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pokyny" sheetId="1" state="visible" r:id="rId2"/>
    <sheet name="obchody" sheetId="2" state="visible" r:id="rId3"/>
    <sheet name="nástroje" sheetId="3" state="visible" r:id="rId4"/>
    <sheet name="osoby" sheetId="4" state="visible" r:id="rId5"/>
    <sheet name="příklad 1" sheetId="5" state="visible" r:id="rId6"/>
    <sheet name="příklad 2" sheetId="6" state="visible" r:id="rId7"/>
    <sheet name="příklad 3" sheetId="7" state="visible" r:id="rId8"/>
    <sheet name="příklad 4" sheetId="8" state="visible" r:id="rId9"/>
    <sheet name="příklad 5" sheetId="9" state="visible" r:id="rId10"/>
    <sheet name="příklad 6" sheetId="10" state="visible" r:id="rId11"/>
    <sheet name="příklad 7" sheetId="11" state="visible" r:id="rId12"/>
    <sheet name="příklad 8" sheetId="12" state="visible" r:id="rId13"/>
    <sheet name="příklad 9" sheetId="13" state="visible" r:id="rId14"/>
    <sheet name="příklad 10" sheetId="14" state="visible" r:id="rId15"/>
    <sheet name="příklad 11" sheetId="15" state="visible" r:id="rId16"/>
    <sheet name="příklad 12" sheetId="16" state="visible" r:id="rId17"/>
    <sheet name="příklad 13" sheetId="17" state="visible" r:id="rId18"/>
    <sheet name="příklad 14" sheetId="18" state="visible" r:id="rId19"/>
    <sheet name="příklad 15" sheetId="19" state="visible" r:id="rId20"/>
    <sheet name="příklad 16" sheetId="20" state="visible" r:id="rId21"/>
    <sheet name="příklad 17" sheetId="21" state="visible" r:id="rId22"/>
    <sheet name="příklad 18" sheetId="22" state="visible" r:id="rId23"/>
    <sheet name="zkrácený zápis transakcí" sheetId="23" state="visible" r:id="rId24"/>
  </sheets>
  <definedNames>
    <definedName function="false" hidden="false" localSheetId="1" name="_xlnm.Print_Area" vbProcedure="false">obchody!$A$2:$B$31</definedName>
    <definedName function="false" hidden="false" localSheetId="4" name="_xlnm.Print_Area" vbProcedure="false">'příklad 1'!$A$1:$V$69</definedName>
    <definedName function="false" hidden="false" localSheetId="13" name="_xlnm.Print_Area" vbProcedure="false">'příklad 10'!$A$1:$V$69</definedName>
    <definedName function="false" hidden="false" localSheetId="14" name="_xlnm.Print_Area" vbProcedure="false">'příklad 11'!$A$1:$V$69</definedName>
    <definedName function="false" hidden="false" localSheetId="15" name="_xlnm.Print_Area" vbProcedure="false">'příklad 12'!$A$1:$V$69</definedName>
    <definedName function="false" hidden="false" localSheetId="16" name="_xlnm.Print_Area" vbProcedure="false">'příklad 13'!$A$1:$V$69</definedName>
    <definedName function="false" hidden="false" localSheetId="17" name="_xlnm.Print_Area" vbProcedure="false">'příklad 14'!$A$1:$V$69</definedName>
    <definedName function="false" hidden="false" localSheetId="18" name="_xlnm.Print_Area" vbProcedure="false">'příklad 15'!$A$1:$V$69</definedName>
    <definedName function="false" hidden="false" localSheetId="19" name="_xlnm.Print_Area" vbProcedure="false">'příklad 16'!$A$1:$V$69</definedName>
    <definedName function="false" hidden="false" localSheetId="20" name="_xlnm.Print_Area" vbProcedure="false">'příklad 17'!$A$1:$V$69</definedName>
    <definedName function="false" hidden="false" localSheetId="21" name="_xlnm.Print_Area" vbProcedure="false">'příklad 18'!$A$1:$V$69</definedName>
    <definedName function="false" hidden="false" localSheetId="5" name="_xlnm.Print_Area" vbProcedure="false">'příklad 2'!$A$1:$V$69</definedName>
    <definedName function="false" hidden="false" localSheetId="6" name="_xlnm.Print_Area" vbProcedure="false">'příklad 3'!$A$1:$V$69</definedName>
    <definedName function="false" hidden="false" localSheetId="7" name="_xlnm.Print_Area" vbProcedure="false">'příklad 4'!$A$1:$V$69</definedName>
    <definedName function="false" hidden="false" localSheetId="8" name="_xlnm.Print_Area" vbProcedure="false">'příklad 5'!$A$1:$V$69</definedName>
    <definedName function="false" hidden="false" localSheetId="9" name="_xlnm.Print_Area" vbProcedure="false">'příklad 6'!$A$1:$V$69</definedName>
    <definedName function="false" hidden="false" localSheetId="10" name="_xlnm.Print_Area" vbProcedure="false">'příklad 7'!$A$1:$V$69</definedName>
    <definedName function="false" hidden="false" localSheetId="11" name="_xlnm.Print_Area" vbProcedure="false">'příklad 8'!$A$1:$V$69</definedName>
    <definedName function="false" hidden="false" localSheetId="12" name="_xlnm.Print_Area" vbProcedure="false">'příklad 9'!$A$1:$V$69</definedName>
    <definedName function="false" hidden="false" localSheetId="2" name="OLE_LINK20" vbProcedure="false">nástroje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336">
  <si>
    <t xml:space="preserve">Obchod na vlastní účet (prodej)</t>
  </si>
  <si>
    <t xml:space="preserve">Obchod na účet zákazníka (nákup)
zadavatel = zákazník</t>
  </si>
  <si>
    <t xml:space="preserve">Zrušení pokynu zákazníkem</t>
  </si>
  <si>
    <t xml:space="preserve">Zrušení pokynu obchodníkem</t>
  </si>
  <si>
    <t xml:space="preserve">Obchod na účet zákazníka (nákup)
zadavatel = investiční zprostředkovatel, za nejlepší cenu</t>
  </si>
  <si>
    <t xml:space="preserve">Individuální asset management (prodej)</t>
  </si>
  <si>
    <t xml:space="preserve">Asset management (nákup - více zákazníků)</t>
  </si>
  <si>
    <t xml:space="preserve">Pokyn ke custody převodu</t>
  </si>
  <si>
    <t xml:space="preserve">forward CZK/USD</t>
  </si>
  <si>
    <t xml:space="preserve">interest rate swap - CZK</t>
  </si>
  <si>
    <t xml:space="preserve">FX - OPTION</t>
  </si>
  <si>
    <t xml:space="preserve">CFD</t>
  </si>
  <si>
    <t xml:space="preserve">Identifikace záznamu</t>
  </si>
  <si>
    <t xml:space="preserve">Cenová notace</t>
  </si>
  <si>
    <t xml:space="preserve">CZK</t>
  </si>
  <si>
    <t xml:space="preserve">USD</t>
  </si>
  <si>
    <t xml:space="preserve">Typ vztahu</t>
  </si>
  <si>
    <t xml:space="preserve">04</t>
  </si>
  <si>
    <t xml:space="preserve">08</t>
  </si>
  <si>
    <t xml:space="preserve">Typ pokynu</t>
  </si>
  <si>
    <t xml:space="preserve">02</t>
  </si>
  <si>
    <t xml:space="preserve">40</t>
  </si>
  <si>
    <t xml:space="preserve">Přijetí pokynu - způsob</t>
  </si>
  <si>
    <t xml:space="preserve">I</t>
  </si>
  <si>
    <t xml:space="preserve">T</t>
  </si>
  <si>
    <t xml:space="preserve">Přijetí pokynu - datum</t>
  </si>
  <si>
    <t xml:space="preserve">Přijetí pokynu - čas</t>
  </si>
  <si>
    <t xml:space="preserve">Číslo pokynu</t>
  </si>
  <si>
    <t xml:space="preserve">0000000000100000</t>
  </si>
  <si>
    <t xml:space="preserve">0000000000300000</t>
  </si>
  <si>
    <t xml:space="preserve">0000000000400000</t>
  </si>
  <si>
    <t xml:space="preserve">0000000000900000</t>
  </si>
  <si>
    <t xml:space="preserve">0000000001100000</t>
  </si>
  <si>
    <t xml:space="preserve">0000000001200000</t>
  </si>
  <si>
    <t xml:space="preserve">0000000001800000</t>
  </si>
  <si>
    <t xml:space="preserve">0000000001900000</t>
  </si>
  <si>
    <t xml:space="preserve">0000000002000000</t>
  </si>
  <si>
    <t xml:space="preserve">0000000002100000</t>
  </si>
  <si>
    <t xml:space="preserve">Číslo pokynu propojovací</t>
  </si>
  <si>
    <t xml:space="preserve">Identifikace zadavatele</t>
  </si>
  <si>
    <t xml:space="preserve">CNBACZPPXXX</t>
  </si>
  <si>
    <t xml:space="preserve">CNBAGBLLXXX</t>
  </si>
  <si>
    <t xml:space="preserve">Identifikace zákazníka</t>
  </si>
  <si>
    <t xml:space="preserve">MORE CLIENTS</t>
  </si>
  <si>
    <t xml:space="preserve">Platnost pokynu - datum</t>
  </si>
  <si>
    <t xml:space="preserve">Identifikace nástroje (ISIN)</t>
  </si>
  <si>
    <t xml:space="preserve">CZ0001001945</t>
  </si>
  <si>
    <t xml:space="preserve">CZ0005112300</t>
  </si>
  <si>
    <t xml:space="preserve">US3696041033</t>
  </si>
  <si>
    <t xml:space="preserve">Identifikace nástroje (AII/ticker/interní)</t>
  </si>
  <si>
    <t xml:space="preserve">CNBACZPPXXX123456789</t>
  </si>
  <si>
    <t xml:space="preserve">CNBACZPPXXX223456790</t>
  </si>
  <si>
    <t xml:space="preserve">CNBACZPPXXX623456794</t>
  </si>
  <si>
    <t xml:space="preserve">CNBAGBLLXXX623456795</t>
  </si>
  <si>
    <t xml:space="preserve">Ukazatel nákupu/prodeje</t>
  </si>
  <si>
    <t xml:space="preserve">S</t>
  </si>
  <si>
    <t xml:space="preserve">B</t>
  </si>
  <si>
    <t xml:space="preserve">Limitní cena 1</t>
  </si>
  <si>
    <t xml:space="preserve">Limitní cena 2</t>
  </si>
  <si>
    <t xml:space="preserve">Limitní objem</t>
  </si>
  <si>
    <t xml:space="preserve">Požadované množství/nominální hodnota</t>
  </si>
  <si>
    <t xml:space="preserve">Notace množství</t>
  </si>
  <si>
    <t xml:space="preserve">N</t>
  </si>
  <si>
    <t xml:space="preserve">K</t>
  </si>
  <si>
    <t xml:space="preserve">Požadované datum vypořádání</t>
  </si>
  <si>
    <t xml:space="preserve">Požadovaná protistrana</t>
  </si>
  <si>
    <t xml:space="preserve">XPRA</t>
  </si>
  <si>
    <t xml:space="preserve">Další dispozice</t>
  </si>
  <si>
    <t xml:space="preserve">Úplata OCP</t>
  </si>
  <si>
    <t xml:space="preserve">Úplata OCP - měna</t>
  </si>
  <si>
    <t xml:space="preserve">Identifikace třetí osoby</t>
  </si>
  <si>
    <t xml:space="preserve">Úplata třetí osobě</t>
  </si>
  <si>
    <t xml:space="preserve">Úplata třetí osobě - měna</t>
  </si>
  <si>
    <t xml:space="preserve">Přijetí zrušení pokynu - datum</t>
  </si>
  <si>
    <t xml:space="preserve">Přijetí zrušení pokynu - čas</t>
  </si>
  <si>
    <t xml:space="preserve">Předání zrušení pokynu - datum</t>
  </si>
  <si>
    <t xml:space="preserve">Předání zrušení pokynu - čas</t>
  </si>
  <si>
    <t xml:space="preserve">Důvod zrušení </t>
  </si>
  <si>
    <t xml:space="preserve">Z</t>
  </si>
  <si>
    <t xml:space="preserve">L</t>
  </si>
  <si>
    <t xml:space="preserve">Požadavek na nezveřejnění limitního pokynu</t>
  </si>
  <si>
    <t xml:space="preserve">Nestandardní požadavek na provedení pokynu</t>
  </si>
  <si>
    <t xml:space="preserve">Zveřejnění pokynu - datum</t>
  </si>
  <si>
    <t xml:space="preserve">Zveřejnění pokynu - čas</t>
  </si>
  <si>
    <t xml:space="preserve">Předání pokynu - datum</t>
  </si>
  <si>
    <t xml:space="preserve">Předání pokynu - čas</t>
  </si>
  <si>
    <t xml:space="preserve">Makléř 1 </t>
  </si>
  <si>
    <t xml:space="preserve">M0123</t>
  </si>
  <si>
    <t xml:space="preserve">Makléř 2</t>
  </si>
  <si>
    <t xml:space="preserve">povinné pole</t>
  </si>
  <si>
    <t xml:space="preserve">vyplňuje se pouze, pokud má význam</t>
  </si>
  <si>
    <t xml:space="preserve">vyplňuje se pouze jeden z údajů</t>
  </si>
  <si>
    <t xml:space="preserve">vyplňuje se pouze rep, B&amp;S, půjček CP a nebo v případě, kdy je vyplněno pole Další dispozice</t>
  </si>
  <si>
    <t xml:space="preserve">vyplňuje se pouze pokud došlo ke zrušení pokynu</t>
  </si>
  <si>
    <t xml:space="preserve">Popis transakce</t>
  </si>
  <si>
    <t xml:space="preserve">Obchod na vlastní účet (prodej), zrušený</t>
  </si>
  <si>
    <t xml:space="preserve">Obchod na účet zákazníka (prodej), dosud nevypořádané</t>
  </si>
  <si>
    <t xml:space="preserve">Obchod na vlastní účet pro jiného (nákup), vypořádaný, futures</t>
  </si>
  <si>
    <t xml:space="preserve">Custody převod </t>
  </si>
  <si>
    <t xml:space="preserve">Typ transakce</t>
  </si>
  <si>
    <t xml:space="preserve">Kategorie zákazníka - MIFID</t>
  </si>
  <si>
    <t xml:space="preserve">E</t>
  </si>
  <si>
    <t xml:space="preserve">R</t>
  </si>
  <si>
    <t xml:space="preserve">P</t>
  </si>
  <si>
    <t xml:space="preserve">0000000003300000</t>
  </si>
  <si>
    <t xml:space="preserve">0000000000500000</t>
  </si>
  <si>
    <t xml:space="preserve">VLASTNI</t>
  </si>
  <si>
    <t xml:space="preserve">Referenční číslo obchodu</t>
  </si>
  <si>
    <t xml:space="preserve">CDCP321456793</t>
  </si>
  <si>
    <t xml:space="preserve">ABC0987654</t>
  </si>
  <si>
    <t xml:space="preserve">ABC0987655</t>
  </si>
  <si>
    <t xml:space="preserve">ABC0987656</t>
  </si>
  <si>
    <t xml:space="preserve">ABC0987657</t>
  </si>
  <si>
    <t xml:space="preserve">Autor čísla obchodu</t>
  </si>
  <si>
    <t xml:space="preserve">UNIYCZPPXXX</t>
  </si>
  <si>
    <t xml:space="preserve">Den uskutečnění obchodu</t>
  </si>
  <si>
    <t xml:space="preserve">Čas uskutečnění obchodu</t>
  </si>
  <si>
    <t xml:space="preserve">Postavení</t>
  </si>
  <si>
    <t xml:space="preserve">A</t>
  </si>
  <si>
    <t xml:space="preserve">CZ0150000177</t>
  </si>
  <si>
    <t xml:space="preserve">Identifikace nástroje (AII/ticker/vinterní)</t>
  </si>
  <si>
    <t xml:space="preserve">Jednotková cena v měně</t>
  </si>
  <si>
    <t xml:space="preserve">Jednotková cena v procentech</t>
  </si>
  <si>
    <t xml:space="preserve">Množství/nominální hodnota</t>
  </si>
  <si>
    <t xml:space="preserve">Protistrana</t>
  </si>
  <si>
    <t xml:space="preserve">CNBBCZPPXXX</t>
  </si>
  <si>
    <t xml:space="preserve">Identifikace místa</t>
  </si>
  <si>
    <t xml:space="preserve">XOFF</t>
  </si>
  <si>
    <t xml:space="preserve">Sjednaný den vypořádání</t>
  </si>
  <si>
    <t xml:space="preserve">Skutečný den vypořádání</t>
  </si>
  <si>
    <t xml:space="preserve">Objem obchodu</t>
  </si>
  <si>
    <t xml:space="preserve">Datum zrušení obchodu</t>
  </si>
  <si>
    <t xml:space="preserve">Čas zrušení obchodu</t>
  </si>
  <si>
    <t xml:space="preserve">Makléř 3</t>
  </si>
  <si>
    <t xml:space="preserve">Makléř 4</t>
  </si>
  <si>
    <t xml:space="preserve">kmenová akcie na regulovaném trhu v EHP</t>
  </si>
  <si>
    <t xml:space="preserve">kmenová akcie na trhu v US</t>
  </si>
  <si>
    <t xml:space="preserve">opce na akcii, opce s AII v USA</t>
  </si>
  <si>
    <t xml:space="preserve">futures na akciový index, futures s ISINem na regulovaném trhu v EHP</t>
  </si>
  <si>
    <t xml:space="preserve">futures na akciový index, futures s AII na regulovaném trhu v EHP</t>
  </si>
  <si>
    <t xml:space="preserve">futures na akciový index, futures s AII na  trhu v USA</t>
  </si>
  <si>
    <t xml:space="preserve">dluhopis na regulovaném trhu v EHP</t>
  </si>
  <si>
    <t xml:space="preserve">dluhopis neobchodovaný na regulovaném trhu v EHP</t>
  </si>
  <si>
    <t xml:space="preserve">cross-currency interest rate swap - CZK-EUR</t>
  </si>
  <si>
    <t xml:space="preserve">FX swap - CZK/EUR</t>
  </si>
  <si>
    <t xml:space="preserve">FRA - CZK</t>
  </si>
  <si>
    <t xml:space="preserve">swaption</t>
  </si>
  <si>
    <t xml:space="preserve">cap</t>
  </si>
  <si>
    <t xml:space="preserve">Měna nominální hodnoty/realizační ceny</t>
  </si>
  <si>
    <t xml:space="preserve">EUR</t>
  </si>
  <si>
    <t xml:space="preserve">Druh nástroje (ČNB) </t>
  </si>
  <si>
    <t xml:space="preserve">Typ podkladového aktiva</t>
  </si>
  <si>
    <t xml:space="preserve">Rozlišení dle sídla emitenta</t>
  </si>
  <si>
    <t xml:space="preserve">CZ</t>
  </si>
  <si>
    <t xml:space="preserve">US</t>
  </si>
  <si>
    <t xml:space="preserve">Z8</t>
  </si>
  <si>
    <t xml:space="preserve">US38141GEE08</t>
  </si>
  <si>
    <t xml:space="preserve">XCBOQAAOC2009-04-18105</t>
  </si>
  <si>
    <t xml:space="preserve">XEURFDAXFF2009-03-200</t>
  </si>
  <si>
    <t xml:space="preserve">GBLXESFF2009-03-200</t>
  </si>
  <si>
    <t xml:space="preserve">CNBACZPPXXX323456791</t>
  </si>
  <si>
    <t xml:space="preserve">CNBACZPPXXX423456792</t>
  </si>
  <si>
    <t xml:space="preserve">CNBACZPPXXX523456793</t>
  </si>
  <si>
    <t xml:space="preserve">CNBACZPPXXXswaption0001</t>
  </si>
  <si>
    <t xml:space="preserve">CNBACZPPXXXcap0001</t>
  </si>
  <si>
    <t xml:space="preserve">Název nástroje</t>
  </si>
  <si>
    <t xml:space="preserve">General Electric Co. </t>
  </si>
  <si>
    <t xml:space="preserve">Apple 2009 Apr 105.00 Call</t>
  </si>
  <si>
    <t xml:space="preserve">CME E-mini S&amp;P 500 Futures</t>
  </si>
  <si>
    <t xml:space="preserve">GOLDMAN SACHS GP 5.35 01/15/16</t>
  </si>
  <si>
    <t xml:space="preserve">Forward USD 20091215</t>
  </si>
  <si>
    <t xml:space="preserve">IRS CZK 20141215</t>
  </si>
  <si>
    <t xml:space="preserve">IRS CZK-EUR 20141215</t>
  </si>
  <si>
    <t xml:space="preserve">CCS CZK/EUR 20141215</t>
  </si>
  <si>
    <t xml:space="preserve">FRA CZK 20141215</t>
  </si>
  <si>
    <t xml:space="preserve">Call USD 20141215</t>
  </si>
  <si>
    <t xml:space="preserve">CFD GE</t>
  </si>
  <si>
    <t xml:space="preserve">CZK swaption 2004/07</t>
  </si>
  <si>
    <t xml:space="preserve">CZK cap 2011/06</t>
  </si>
  <si>
    <t xml:space="preserve">Identifikace podkladového nástroje (ISIN) </t>
  </si>
  <si>
    <t xml:space="preserve">US0378331005</t>
  </si>
  <si>
    <t xml:space="preserve">US78378X1072</t>
  </si>
  <si>
    <t xml:space="preserve">Identifikace podkladového nástroje (ticker/interní identifikace) </t>
  </si>
  <si>
    <t xml:space="preserve">Název podkladového nástroje</t>
  </si>
  <si>
    <t xml:space="preserve">Apple Inc.</t>
  </si>
  <si>
    <t xml:space="preserve">S&amp;P 500</t>
  </si>
  <si>
    <t xml:space="preserve">IRS 2006/07</t>
  </si>
  <si>
    <t xml:space="preserve">FRA 2011/06</t>
  </si>
  <si>
    <t xml:space="preserve">Druh nástroje (CFI)</t>
  </si>
  <si>
    <t xml:space="preserve">ESVUFR</t>
  </si>
  <si>
    <t xml:space="preserve">OCASCS</t>
  </si>
  <si>
    <t xml:space="preserve">FFICSX</t>
  </si>
  <si>
    <t xml:space="preserve">DBFUFR</t>
  </si>
  <si>
    <t xml:space="preserve">FFCCNX</t>
  </si>
  <si>
    <t xml:space="preserve">FFDCNX</t>
  </si>
  <si>
    <t xml:space="preserve">OCACCN</t>
  </si>
  <si>
    <t xml:space="preserve">FFSPNX</t>
  </si>
  <si>
    <t xml:space="preserve">OCAWCN</t>
  </si>
  <si>
    <t xml:space="preserve">OCADCN</t>
  </si>
  <si>
    <t xml:space="preserve">Datum splatnosti/realizace</t>
  </si>
  <si>
    <t xml:space="preserve">2009-04-18</t>
  </si>
  <si>
    <t xml:space="preserve">2009-03-20</t>
  </si>
  <si>
    <t xml:space="preserve">2016-01-15</t>
  </si>
  <si>
    <t xml:space="preserve">2009-12-15</t>
  </si>
  <si>
    <t xml:space="preserve">2014-12-15</t>
  </si>
  <si>
    <t xml:space="preserve">Realizační cena  </t>
  </si>
  <si>
    <t xml:space="preserve">Cenový multiplikátor/hodnota bodu</t>
  </si>
  <si>
    <t xml:space="preserve">Aktuální nominální hodnota</t>
  </si>
  <si>
    <t xml:space="preserve">Vysvětlivka</t>
  </si>
  <si>
    <t xml:space="preserve">nepovinné u investičních nástrojů, které jsou kótovanými investičními cennými papíry podle § 3 odst. 2 písm. a) a b) zákona (akcie a dluhopisy přijaté k obchodování na regulovaném trhu v EHP), a u  nástrojů, které jsou součástí informace o tzv. custody převodu s pokynem</t>
  </si>
  <si>
    <t xml:space="preserve">nepovinný údaj (CFI)</t>
  </si>
  <si>
    <t xml:space="preserve">vyplňuje se pouze jeden z údajů v případě, že má nástroj obchodovaný mimo EHP podkladové aktivum</t>
  </si>
  <si>
    <t xml:space="preserve">fyzická osoba s RČ</t>
  </si>
  <si>
    <t xml:space="preserve">interní identifikace - fyzická osoba</t>
  </si>
  <si>
    <t xml:space="preserve">zahraniční právnická osoba s NID - nefinanční instituce</t>
  </si>
  <si>
    <t xml:space="preserve">NID - fyzická osoba</t>
  </si>
  <si>
    <t xml:space="preserve">český OCP - obchodní banka</t>
  </si>
  <si>
    <t xml:space="preserve">zahraniční OCP s BIC - obchodní banka</t>
  </si>
  <si>
    <t xml:space="preserve">Identifikace osoby</t>
  </si>
  <si>
    <t xml:space="preserve">0091234567</t>
  </si>
  <si>
    <t xml:space="preserve">Ekonomický sektor osoby</t>
  </si>
  <si>
    <t xml:space="preserve">Autor identifikace osoby</t>
  </si>
  <si>
    <t xml:space="preserve">Datum narození</t>
  </si>
  <si>
    <t xml:space="preserve">1955-10-10</t>
  </si>
  <si>
    <t xml:space="preserve">Identifikace osoby (IČ)</t>
  </si>
  <si>
    <t xml:space="preserve">US123456</t>
  </si>
  <si>
    <t xml:space="preserve">GB123456</t>
  </si>
  <si>
    <t xml:space="preserve">Název/Přijmení</t>
  </si>
  <si>
    <t xml:space="preserve">Novák</t>
  </si>
  <si>
    <t xml:space="preserve">Smith</t>
  </si>
  <si>
    <t xml:space="preserve">Czech national</t>
  </si>
  <si>
    <t xml:space="preserve">OCP - banka A</t>
  </si>
  <si>
    <t xml:space="preserve">Svoboda</t>
  </si>
  <si>
    <t xml:space="preserve">OCP - banka B</t>
  </si>
  <si>
    <t xml:space="preserve">Novotný</t>
  </si>
  <si>
    <t xml:space="preserve">Jméno</t>
  </si>
  <si>
    <t xml:space="preserve">Jan</t>
  </si>
  <si>
    <t xml:space="preserve">John</t>
  </si>
  <si>
    <t xml:space="preserve">Petr</t>
  </si>
  <si>
    <t xml:space="preserve">Adresa sídla - ulice, číslo</t>
  </si>
  <si>
    <t xml:space="preserve">Zahradilova 5</t>
  </si>
  <si>
    <t xml:space="preserve">Wall Street 11</t>
  </si>
  <si>
    <t xml:space="preserve">Na Příkopě 1</t>
  </si>
  <si>
    <t xml:space="preserve">Paternoster Square 10</t>
  </si>
  <si>
    <t xml:space="preserve">Opletalova 56</t>
  </si>
  <si>
    <t xml:space="preserve">Na Příkopě 2</t>
  </si>
  <si>
    <t xml:space="preserve">Vranovská 15</t>
  </si>
  <si>
    <t xml:space="preserve">Adresa sídla - obec</t>
  </si>
  <si>
    <t xml:space="preserve">Praha 46</t>
  </si>
  <si>
    <t xml:space="preserve">New York</t>
  </si>
  <si>
    <t xml:space="preserve">Praha 1</t>
  </si>
  <si>
    <t xml:space="preserve">London</t>
  </si>
  <si>
    <t xml:space="preserve">Brno</t>
  </si>
  <si>
    <t xml:space="preserve">Adresa sídla - PSČ</t>
  </si>
  <si>
    <t xml:space="preserve">EC4M 7LS </t>
  </si>
  <si>
    <t xml:space="preserve">111 50</t>
  </si>
  <si>
    <t xml:space="preserve">613 00</t>
  </si>
  <si>
    <t xml:space="preserve">Adresa sídla - stát</t>
  </si>
  <si>
    <t xml:space="preserve">GB</t>
  </si>
  <si>
    <t xml:space="preserve">Obchod na vlastní účet pro sebe (prodej) - blokový obchod na BCPP</t>
  </si>
  <si>
    <t xml:space="preserve">Pokyn</t>
  </si>
  <si>
    <t xml:space="preserve">Obchod</t>
  </si>
  <si>
    <t xml:space="preserve">Nástroj</t>
  </si>
  <si>
    <t xml:space="preserve">Osoba</t>
  </si>
  <si>
    <t xml:space="preserve">makléř s interní identifikací</t>
  </si>
  <si>
    <t xml:space="preserve">ZAM</t>
  </si>
  <si>
    <t xml:space="preserve">Obchod na účet zákazníka (prodej), zadavatel = zákazník</t>
  </si>
  <si>
    <t xml:space="preserve">Obchod na účet zákazníka (nákup), zadavatel = investiční zprostředkovatel, dosud nevypořádáno</t>
  </si>
  <si>
    <t xml:space="preserve">fyzická osoba - IZP</t>
  </si>
  <si>
    <t xml:space="preserve">IZP</t>
  </si>
  <si>
    <t xml:space="preserve">Jaroslav</t>
  </si>
  <si>
    <t xml:space="preserve">Zvonečková 15</t>
  </si>
  <si>
    <t xml:space="preserve">Praha</t>
  </si>
  <si>
    <t xml:space="preserve">Obchod na účet zákazníka (prodej), postupné plnění pokynu</t>
  </si>
  <si>
    <t xml:space="preserve">Custody převod mezi dvěma zákazníky</t>
  </si>
  <si>
    <t xml:space="preserve">0000000000600000</t>
  </si>
  <si>
    <t xml:space="preserve">0000000000700000</t>
  </si>
  <si>
    <t xml:space="preserve">0000000000800000</t>
  </si>
  <si>
    <t xml:space="preserve">Repo operace (obchodník poskytuje úvěr zákazníkovi)</t>
  </si>
  <si>
    <t xml:space="preserve">M999</t>
  </si>
  <si>
    <t xml:space="preserve">42</t>
  </si>
  <si>
    <t xml:space="preserve">0000000000900001</t>
  </si>
  <si>
    <t xml:space="preserve">0000000000900002</t>
  </si>
  <si>
    <t xml:space="preserve">0000000001000000</t>
  </si>
  <si>
    <t xml:space="preserve">Asset management (nákup - více zákazníků, přes vlastní účet OCP + custody převody)</t>
  </si>
  <si>
    <t xml:space="preserve">0000000001100001</t>
  </si>
  <si>
    <t xml:space="preserve">0000000001100002</t>
  </si>
  <si>
    <t xml:space="preserve">Asset management (prodej - více zákazníků, přes vlastní účet OCP + rozúčtování v interní evidenci)</t>
  </si>
  <si>
    <t xml:space="preserve">0000000001200001</t>
  </si>
  <si>
    <t xml:space="preserve">0000000001200002</t>
  </si>
  <si>
    <t xml:space="preserve">XNYS</t>
  </si>
  <si>
    <t xml:space="preserve">Obchod na vlastní účet pro jiného (nákup) - postupné plnění pokynu</t>
  </si>
  <si>
    <t xml:space="preserve">0000000001300000</t>
  </si>
  <si>
    <t xml:space="preserve">Nákup zákazníka proti účtu obchodníka na BCPP</t>
  </si>
  <si>
    <t xml:space="preserve">0000000001400000</t>
  </si>
  <si>
    <t xml:space="preserve">Nákup - kombinace obchodu na vlastní účet + prodej zákazníkovi - OCP již má část CP na svém účtu</t>
  </si>
  <si>
    <t xml:space="preserve">0000000001500000</t>
  </si>
  <si>
    <t xml:space="preserve">Pokyn one cancels other order</t>
  </si>
  <si>
    <t xml:space="preserve">09080001</t>
  </si>
  <si>
    <t xml:space="preserve">09080002</t>
  </si>
  <si>
    <t xml:space="preserve">26</t>
  </si>
  <si>
    <t xml:space="preserve">0000000001700000</t>
  </si>
  <si>
    <t xml:space="preserve">0000000001600000</t>
  </si>
  <si>
    <t xml:space="preserve">CZ0008019106</t>
  </si>
  <si>
    <t xml:space="preserve">Pokyn trailing stop order</t>
  </si>
  <si>
    <t xml:space="preserve">09080003</t>
  </si>
  <si>
    <t xml:space="preserve">22</t>
  </si>
  <si>
    <t xml:space="preserve">Margin close</t>
  </si>
  <si>
    <t xml:space="preserve">09080005</t>
  </si>
  <si>
    <t xml:space="preserve">16</t>
  </si>
  <si>
    <t xml:space="preserve">Pokyn stop order</t>
  </si>
  <si>
    <t xml:space="preserve">Nákup opce s využitím opčního práva (call opce na akcie Apple, strike price = 105 USD, maturita 17.4.2009)</t>
  </si>
  <si>
    <t xml:space="preserve">09080006</t>
  </si>
  <si>
    <t xml:space="preserve">09080007</t>
  </si>
  <si>
    <t xml:space="preserve">XCBO</t>
  </si>
  <si>
    <t xml:space="preserve">DIRECT</t>
  </si>
  <si>
    <t xml:space="preserve">vybrané údaje pokyn</t>
  </si>
  <si>
    <t xml:space="preserve">vybrané údaje obchod</t>
  </si>
  <si>
    <t xml:space="preserve">Příklad 1</t>
  </si>
  <si>
    <t xml:space="preserve">Příklad 2</t>
  </si>
  <si>
    <t xml:space="preserve">Příklad 3</t>
  </si>
  <si>
    <t xml:space="preserve">Příklad 4</t>
  </si>
  <si>
    <t xml:space="preserve">Příklad 5</t>
  </si>
  <si>
    <t xml:space="preserve">Příklad 6</t>
  </si>
  <si>
    <t xml:space="preserve">Příklad 7</t>
  </si>
  <si>
    <t xml:space="preserve">Příklad 8</t>
  </si>
  <si>
    <t xml:space="preserve">Příklad 9</t>
  </si>
  <si>
    <t xml:space="preserve">Příklad 10</t>
  </si>
  <si>
    <t xml:space="preserve">Příklad 11</t>
  </si>
  <si>
    <t xml:space="preserve">Příklad 12</t>
  </si>
  <si>
    <t xml:space="preserve">Příklad 13</t>
  </si>
  <si>
    <t xml:space="preserve">Příklad 14</t>
  </si>
  <si>
    <t xml:space="preserve">Příklad 15</t>
  </si>
  <si>
    <t xml:space="preserve">Příklad 16</t>
  </si>
  <si>
    <t xml:space="preserve">Příklad 17</t>
  </si>
  <si>
    <t xml:space="preserve">Příklad 1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@"/>
    <numFmt numFmtId="167" formatCode="yyyy\-mm\-dd"/>
    <numFmt numFmtId="168" formatCode="[$-409]h:mm:ss"/>
    <numFmt numFmtId="169" formatCode="0.00"/>
    <numFmt numFmtId="170" formatCode="#,##0"/>
    <numFmt numFmtId="171" formatCode="[$-409]m/d/yyyy"/>
    <numFmt numFmtId="172" formatCode="#,##0.00"/>
    <numFmt numFmtId="173" formatCode="#,##0.00000"/>
    <numFmt numFmtId="174" formatCode="#,##0.000"/>
    <numFmt numFmtId="175" formatCode="_-* #,##0.00\ _K_č_-;\-* #,##0.00\ _K_č_-;_-* \-??\ _K_č_-;_-@_-"/>
    <numFmt numFmtId="176" formatCode="_-* #,##0\ _K_č_-;\-* #,##0\ _K_č_-;_-* \-??\ _K_č_-;_-@_-"/>
    <numFmt numFmtId="177" formatCode="[$-409]mmm\-yy"/>
    <numFmt numFmtId="178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AND&#13;CHECK.COMMAND_x000e_RENAME.COMMAND_x0008_SHOW.BAR_x000b_DELETE.MENU_x000e_DELETE.COMMAND_x000e_GET.CHA" xfId="20"/>
    <cellStyle name="normální_List1" xfId="21"/>
    <cellStyle name="normální_záznam nástroj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4.41"/>
    <col collapsed="false" customWidth="true" hidden="false" outlineLevel="0" max="3" min="3" style="3" width="23.14"/>
    <col collapsed="false" customWidth="true" hidden="false" outlineLevel="0" max="4" min="4" style="3" width="19.56"/>
    <col collapsed="false" customWidth="true" hidden="false" outlineLevel="0" max="5" min="5" style="3" width="20.41"/>
    <col collapsed="false" customWidth="true" hidden="false" outlineLevel="0" max="6" min="6" style="3" width="21.56"/>
    <col collapsed="false" customWidth="true" hidden="false" outlineLevel="0" max="7" min="7" style="3" width="19.56"/>
    <col collapsed="false" customWidth="true" hidden="false" outlineLevel="0" max="8" min="8" style="3" width="22.28"/>
    <col collapsed="false" customWidth="true" hidden="false" outlineLevel="0" max="9" min="9" style="3" width="20.7"/>
    <col collapsed="false" customWidth="true" hidden="false" outlineLevel="0" max="10" min="10" style="3" width="19.56"/>
    <col collapsed="false" customWidth="true" hidden="false" outlineLevel="0" max="11" min="11" style="3" width="18.14"/>
    <col collapsed="false" customWidth="true" hidden="false" outlineLevel="0" max="12" min="12" style="3" width="18.41"/>
    <col collapsed="false" customWidth="true" hidden="false" outlineLevel="0" max="14" min="13" style="3" width="18.99"/>
    <col collapsed="false" customWidth="false" hidden="false" outlineLevel="0" max="257" min="15" style="3" width="9.14"/>
  </cols>
  <sheetData>
    <row r="1" s="6" customFormat="true" ht="56.25" hidden="false" customHeight="false" outlineLevel="0" collapsed="false">
      <c r="A1" s="4"/>
      <c r="B1" s="5"/>
      <c r="C1" s="4" t="s">
        <v>0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</row>
    <row r="2" customFormat="false" ht="11.25" hidden="false" customHeight="false" outlineLevel="0" collapsed="false">
      <c r="A2" s="7" t="n">
        <v>1</v>
      </c>
      <c r="B2" s="8" t="s">
        <v>12</v>
      </c>
      <c r="C2" s="9" t="n">
        <v>10020001</v>
      </c>
      <c r="D2" s="9" t="n">
        <v>10020002</v>
      </c>
      <c r="E2" s="9" t="n">
        <v>10020003</v>
      </c>
      <c r="F2" s="9" t="n">
        <v>10020004</v>
      </c>
      <c r="G2" s="9" t="n">
        <v>10020005</v>
      </c>
      <c r="H2" s="9" t="n">
        <v>10020006</v>
      </c>
      <c r="I2" s="9" t="n">
        <v>10020007</v>
      </c>
      <c r="J2" s="9" t="n">
        <v>10020008</v>
      </c>
      <c r="K2" s="9" t="n">
        <v>10020009</v>
      </c>
      <c r="L2" s="9" t="n">
        <v>10020010</v>
      </c>
      <c r="M2" s="9" t="n">
        <v>10020011</v>
      </c>
      <c r="N2" s="9" t="n">
        <v>10020012</v>
      </c>
    </row>
    <row r="3" customFormat="false" ht="11.25" hidden="false" customHeight="false" outlineLevel="0" collapsed="false">
      <c r="A3" s="7" t="n">
        <v>2</v>
      </c>
      <c r="B3" s="8" t="s">
        <v>13</v>
      </c>
      <c r="C3" s="9" t="s">
        <v>14</v>
      </c>
      <c r="D3" s="9" t="s">
        <v>14</v>
      </c>
      <c r="E3" s="9" t="s">
        <v>14</v>
      </c>
      <c r="F3" s="9" t="s">
        <v>14</v>
      </c>
      <c r="G3" s="9" t="s">
        <v>15</v>
      </c>
      <c r="H3" s="9" t="s">
        <v>14</v>
      </c>
      <c r="I3" s="9" t="s">
        <v>14</v>
      </c>
      <c r="J3" s="9" t="s">
        <v>14</v>
      </c>
      <c r="K3" s="9" t="s">
        <v>14</v>
      </c>
      <c r="L3" s="9" t="s">
        <v>14</v>
      </c>
      <c r="M3" s="9" t="s">
        <v>14</v>
      </c>
      <c r="N3" s="9" t="s">
        <v>15</v>
      </c>
    </row>
    <row r="4" customFormat="false" ht="11.25" hidden="false" customHeight="false" outlineLevel="0" collapsed="false">
      <c r="A4" s="7" t="n">
        <v>3</v>
      </c>
      <c r="B4" s="8" t="s">
        <v>16</v>
      </c>
      <c r="C4" s="9" t="n">
        <v>10</v>
      </c>
      <c r="D4" s="9" t="s">
        <v>17</v>
      </c>
      <c r="E4" s="9" t="s">
        <v>17</v>
      </c>
      <c r="F4" s="9" t="s">
        <v>17</v>
      </c>
      <c r="G4" s="9" t="s">
        <v>17</v>
      </c>
      <c r="H4" s="9" t="s">
        <v>18</v>
      </c>
      <c r="I4" s="9" t="s">
        <v>18</v>
      </c>
      <c r="J4" s="9" t="n">
        <v>10</v>
      </c>
      <c r="K4" s="9" t="s">
        <v>18</v>
      </c>
      <c r="L4" s="9" t="n">
        <v>10</v>
      </c>
      <c r="M4" s="9" t="n">
        <v>10</v>
      </c>
      <c r="N4" s="9" t="s">
        <v>17</v>
      </c>
    </row>
    <row r="5" customFormat="false" ht="11.25" hidden="false" customHeight="false" outlineLevel="0" collapsed="false">
      <c r="A5" s="7" t="n">
        <v>4</v>
      </c>
      <c r="B5" s="8" t="s">
        <v>19</v>
      </c>
      <c r="C5" s="10" t="s">
        <v>20</v>
      </c>
      <c r="D5" s="10" t="s">
        <v>20</v>
      </c>
      <c r="E5" s="10" t="s">
        <v>20</v>
      </c>
      <c r="F5" s="10" t="s">
        <v>20</v>
      </c>
      <c r="G5" s="10" t="s">
        <v>20</v>
      </c>
      <c r="H5" s="10" t="s">
        <v>20</v>
      </c>
      <c r="I5" s="10" t="s">
        <v>20</v>
      </c>
      <c r="J5" s="10" t="s">
        <v>21</v>
      </c>
      <c r="K5" s="10" t="s">
        <v>17</v>
      </c>
      <c r="L5" s="10" t="s">
        <v>17</v>
      </c>
      <c r="M5" s="10" t="s">
        <v>17</v>
      </c>
      <c r="N5" s="10" t="s">
        <v>20</v>
      </c>
    </row>
    <row r="6" customFormat="false" ht="11.25" hidden="false" customHeight="false" outlineLevel="0" collapsed="false">
      <c r="A6" s="7" t="n">
        <v>5</v>
      </c>
      <c r="B6" s="8" t="s">
        <v>22</v>
      </c>
      <c r="C6" s="9" t="s">
        <v>23</v>
      </c>
      <c r="D6" s="9" t="s">
        <v>24</v>
      </c>
      <c r="E6" s="9" t="s">
        <v>24</v>
      </c>
      <c r="F6" s="9" t="s">
        <v>24</v>
      </c>
      <c r="G6" s="9" t="s">
        <v>24</v>
      </c>
      <c r="H6" s="9" t="s">
        <v>23</v>
      </c>
      <c r="I6" s="9" t="s">
        <v>23</v>
      </c>
      <c r="J6" s="9" t="s">
        <v>23</v>
      </c>
      <c r="K6" s="9" t="s">
        <v>23</v>
      </c>
      <c r="L6" s="9" t="s">
        <v>23</v>
      </c>
      <c r="M6" s="9" t="s">
        <v>24</v>
      </c>
      <c r="N6" s="9" t="s">
        <v>23</v>
      </c>
    </row>
    <row r="7" customFormat="false" ht="11.25" hidden="false" customHeight="false" outlineLevel="0" collapsed="false">
      <c r="A7" s="7" t="n">
        <v>6</v>
      </c>
      <c r="B7" s="8" t="s">
        <v>25</v>
      </c>
      <c r="C7" s="11" t="n">
        <v>40212</v>
      </c>
      <c r="D7" s="11" t="n">
        <v>40212</v>
      </c>
      <c r="E7" s="11" t="n">
        <v>40212</v>
      </c>
      <c r="F7" s="11" t="n">
        <v>40212</v>
      </c>
      <c r="G7" s="11" t="n">
        <v>40212</v>
      </c>
      <c r="H7" s="11" t="n">
        <v>40212</v>
      </c>
      <c r="I7" s="11" t="n">
        <v>40212</v>
      </c>
      <c r="J7" s="11" t="n">
        <v>40212</v>
      </c>
      <c r="K7" s="11" t="n">
        <v>40213</v>
      </c>
      <c r="L7" s="11" t="n">
        <v>40213</v>
      </c>
      <c r="M7" s="11" t="n">
        <v>40213</v>
      </c>
      <c r="N7" s="11" t="n">
        <v>40213</v>
      </c>
    </row>
    <row r="8" customFormat="false" ht="11.25" hidden="false" customHeight="false" outlineLevel="0" collapsed="false">
      <c r="A8" s="7" t="n">
        <v>7</v>
      </c>
      <c r="B8" s="8" t="s">
        <v>26</v>
      </c>
      <c r="C8" s="12" t="n">
        <v>0.425034722222222</v>
      </c>
      <c r="D8" s="12" t="n">
        <v>0.425034722222222</v>
      </c>
      <c r="E8" s="12" t="n">
        <v>0.425034722222222</v>
      </c>
      <c r="F8" s="12" t="n">
        <v>0.425034722222222</v>
      </c>
      <c r="G8" s="12" t="n">
        <v>0.425034722222222</v>
      </c>
      <c r="H8" s="12" t="n">
        <v>0.425034722222222</v>
      </c>
      <c r="I8" s="12" t="n">
        <v>0.425034722222222</v>
      </c>
      <c r="J8" s="12" t="n">
        <v>0.425034722222222</v>
      </c>
      <c r="K8" s="12" t="n">
        <v>0.469305555555556</v>
      </c>
      <c r="L8" s="12" t="n">
        <v>0.485671296296296</v>
      </c>
      <c r="M8" s="12" t="n">
        <v>0.491342592592593</v>
      </c>
      <c r="N8" s="12" t="n">
        <v>0.49375</v>
      </c>
    </row>
    <row r="9" customFormat="false" ht="11.25" hidden="false" customHeight="false" outlineLevel="0" collapsed="false">
      <c r="A9" s="7" t="n">
        <v>8</v>
      </c>
      <c r="B9" s="8" t="s">
        <v>27</v>
      </c>
      <c r="C9" s="10" t="s">
        <v>28</v>
      </c>
      <c r="D9" s="10" t="s">
        <v>29</v>
      </c>
      <c r="E9" s="10" t="s">
        <v>29</v>
      </c>
      <c r="F9" s="10" t="s">
        <v>29</v>
      </c>
      <c r="G9" s="10" t="s">
        <v>30</v>
      </c>
      <c r="H9" s="10" t="s">
        <v>31</v>
      </c>
      <c r="I9" s="10" t="s">
        <v>32</v>
      </c>
      <c r="J9" s="10" t="s">
        <v>33</v>
      </c>
      <c r="K9" s="10" t="s">
        <v>34</v>
      </c>
      <c r="L9" s="10" t="s">
        <v>35</v>
      </c>
      <c r="M9" s="10" t="s">
        <v>36</v>
      </c>
      <c r="N9" s="10" t="s">
        <v>37</v>
      </c>
    </row>
    <row r="10" customFormat="false" ht="11.25" hidden="false" customHeight="false" outlineLevel="0" collapsed="false">
      <c r="A10" s="13" t="n">
        <v>9</v>
      </c>
      <c r="B10" s="14" t="s">
        <v>38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1.25" hidden="false" customHeight="false" outlineLevel="0" collapsed="false">
      <c r="A11" s="7" t="n">
        <v>10</v>
      </c>
      <c r="B11" s="8" t="s">
        <v>39</v>
      </c>
      <c r="C11" s="9" t="s">
        <v>40</v>
      </c>
      <c r="D11" s="9" t="n">
        <v>7510101215</v>
      </c>
      <c r="E11" s="9" t="n">
        <v>7510101215</v>
      </c>
      <c r="F11" s="9" t="n">
        <v>7510101215</v>
      </c>
      <c r="G11" s="9" t="n">
        <v>123456789</v>
      </c>
      <c r="H11" s="9" t="s">
        <v>40</v>
      </c>
      <c r="I11" s="9" t="s">
        <v>40</v>
      </c>
      <c r="J11" s="9" t="s">
        <v>41</v>
      </c>
      <c r="K11" s="9" t="s">
        <v>40</v>
      </c>
      <c r="L11" s="9" t="s">
        <v>40</v>
      </c>
      <c r="M11" s="9" t="s">
        <v>40</v>
      </c>
      <c r="N11" s="9" t="n">
        <v>7510101215</v>
      </c>
    </row>
    <row r="12" customFormat="false" ht="11.25" hidden="false" customHeight="false" outlineLevel="0" collapsed="false">
      <c r="A12" s="7" t="n">
        <v>11</v>
      </c>
      <c r="B12" s="8" t="s">
        <v>42</v>
      </c>
      <c r="C12" s="9" t="s">
        <v>40</v>
      </c>
      <c r="D12" s="9" t="n">
        <v>7510101215</v>
      </c>
      <c r="E12" s="9" t="n">
        <v>7510101215</v>
      </c>
      <c r="F12" s="9" t="n">
        <v>7510101215</v>
      </c>
      <c r="G12" s="9" t="n">
        <v>7510101215</v>
      </c>
      <c r="H12" s="9" t="n">
        <v>7510101215</v>
      </c>
      <c r="I12" s="9" t="s">
        <v>43</v>
      </c>
      <c r="J12" s="9" t="s">
        <v>41</v>
      </c>
      <c r="K12" s="9" t="n">
        <v>7510101215</v>
      </c>
      <c r="L12" s="9" t="s">
        <v>40</v>
      </c>
      <c r="M12" s="9" t="s">
        <v>40</v>
      </c>
      <c r="N12" s="9" t="n">
        <v>7510101215</v>
      </c>
    </row>
    <row r="13" customFormat="false" ht="11.25" hidden="false" customHeight="false" outlineLevel="0" collapsed="false">
      <c r="A13" s="13" t="n">
        <v>12</v>
      </c>
      <c r="B13" s="14" t="s">
        <v>44</v>
      </c>
      <c r="C13" s="16" t="n">
        <v>40212</v>
      </c>
      <c r="D13" s="16" t="n">
        <v>40212</v>
      </c>
      <c r="E13" s="16" t="n">
        <v>40212</v>
      </c>
      <c r="F13" s="16" t="n">
        <v>40212</v>
      </c>
      <c r="G13" s="16" t="n">
        <v>40212</v>
      </c>
      <c r="H13" s="16" t="n">
        <v>40212</v>
      </c>
      <c r="I13" s="16" t="n">
        <v>40212</v>
      </c>
      <c r="J13" s="16" t="n">
        <v>40212</v>
      </c>
      <c r="K13" s="16"/>
      <c r="L13" s="16"/>
      <c r="M13" s="16"/>
      <c r="N13" s="16"/>
    </row>
    <row r="14" customFormat="false" ht="11.25" hidden="false" customHeight="false" outlineLevel="0" collapsed="false">
      <c r="A14" s="17" t="n">
        <v>13</v>
      </c>
      <c r="B14" s="18" t="s">
        <v>45</v>
      </c>
      <c r="C14" s="19" t="s">
        <v>46</v>
      </c>
      <c r="D14" s="19" t="s">
        <v>47</v>
      </c>
      <c r="E14" s="19" t="s">
        <v>47</v>
      </c>
      <c r="F14" s="19" t="s">
        <v>47</v>
      </c>
      <c r="G14" s="19" t="s">
        <v>48</v>
      </c>
      <c r="H14" s="19" t="s">
        <v>47</v>
      </c>
      <c r="I14" s="19" t="s">
        <v>47</v>
      </c>
      <c r="J14" s="19" t="s">
        <v>46</v>
      </c>
      <c r="K14" s="19"/>
      <c r="L14" s="19"/>
      <c r="M14" s="19"/>
      <c r="N14" s="19"/>
    </row>
    <row r="15" customFormat="false" ht="11.25" hidden="false" customHeight="false" outlineLevel="0" collapsed="false">
      <c r="A15" s="17" t="n">
        <v>14</v>
      </c>
      <c r="B15" s="18" t="s">
        <v>49</v>
      </c>
      <c r="C15" s="19"/>
      <c r="D15" s="19"/>
      <c r="E15" s="19"/>
      <c r="F15" s="19"/>
      <c r="G15" s="19"/>
      <c r="H15" s="19"/>
      <c r="I15" s="19"/>
      <c r="J15" s="19"/>
      <c r="K15" s="20" t="s">
        <v>50</v>
      </c>
      <c r="L15" s="20" t="s">
        <v>51</v>
      </c>
      <c r="M15" s="20" t="s">
        <v>52</v>
      </c>
      <c r="N15" s="20" t="s">
        <v>53</v>
      </c>
    </row>
    <row r="16" customFormat="false" ht="11.25" hidden="false" customHeight="false" outlineLevel="0" collapsed="false">
      <c r="A16" s="7" t="n">
        <v>15</v>
      </c>
      <c r="B16" s="8" t="s">
        <v>54</v>
      </c>
      <c r="C16" s="9" t="s">
        <v>55</v>
      </c>
      <c r="D16" s="9" t="s">
        <v>56</v>
      </c>
      <c r="E16" s="9" t="s">
        <v>56</v>
      </c>
      <c r="F16" s="9" t="s">
        <v>56</v>
      </c>
      <c r="G16" s="9" t="s">
        <v>56</v>
      </c>
      <c r="H16" s="9" t="s">
        <v>55</v>
      </c>
      <c r="I16" s="9" t="s">
        <v>56</v>
      </c>
      <c r="J16" s="9" t="s">
        <v>55</v>
      </c>
      <c r="K16" s="9" t="s">
        <v>56</v>
      </c>
      <c r="L16" s="9" t="s">
        <v>56</v>
      </c>
      <c r="M16" s="9" t="s">
        <v>56</v>
      </c>
      <c r="N16" s="9" t="s">
        <v>55</v>
      </c>
    </row>
    <row r="17" customFormat="false" ht="11.25" hidden="false" customHeight="false" outlineLevel="0" collapsed="false">
      <c r="A17" s="13" t="n">
        <v>16</v>
      </c>
      <c r="B17" s="14" t="s">
        <v>57</v>
      </c>
      <c r="C17" s="15" t="n">
        <v>99.2</v>
      </c>
      <c r="D17" s="15" t="n">
        <v>920</v>
      </c>
      <c r="E17" s="15" t="n">
        <v>920</v>
      </c>
      <c r="F17" s="15" t="n">
        <v>920</v>
      </c>
      <c r="G17" s="15"/>
      <c r="H17" s="15" t="n">
        <v>920</v>
      </c>
      <c r="I17" s="15" t="n">
        <v>920</v>
      </c>
      <c r="J17" s="15"/>
      <c r="K17" s="15"/>
      <c r="L17" s="15"/>
      <c r="M17" s="15"/>
      <c r="N17" s="21" t="n">
        <v>10.5</v>
      </c>
    </row>
    <row r="18" customFormat="false" ht="11.25" hidden="false" customHeight="false" outlineLevel="0" collapsed="false">
      <c r="A18" s="13" t="n">
        <v>17</v>
      </c>
      <c r="B18" s="14" t="s">
        <v>58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1.25" hidden="false" customHeight="false" outlineLevel="0" collapsed="false">
      <c r="A19" s="13" t="n">
        <v>18</v>
      </c>
      <c r="B19" s="14" t="s">
        <v>5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1.25" hidden="false" customHeight="false" outlineLevel="0" collapsed="false">
      <c r="A20" s="13" t="n">
        <v>19</v>
      </c>
      <c r="B20" s="14" t="s">
        <v>60</v>
      </c>
      <c r="C20" s="15" t="n">
        <v>100000000</v>
      </c>
      <c r="D20" s="15" t="n">
        <v>25</v>
      </c>
      <c r="E20" s="15" t="n">
        <v>25</v>
      </c>
      <c r="F20" s="15" t="n">
        <v>25</v>
      </c>
      <c r="G20" s="15" t="n">
        <v>1000</v>
      </c>
      <c r="H20" s="15" t="n">
        <v>100</v>
      </c>
      <c r="I20" s="15" t="n">
        <v>5000</v>
      </c>
      <c r="J20" s="22" t="n">
        <v>10000000</v>
      </c>
      <c r="K20" s="22" t="n">
        <v>1000000</v>
      </c>
      <c r="L20" s="15" t="n">
        <v>1</v>
      </c>
      <c r="M20" s="15" t="n">
        <v>1</v>
      </c>
      <c r="N20" s="15" t="n">
        <v>100</v>
      </c>
    </row>
    <row r="21" customFormat="false" ht="11.25" hidden="false" customHeight="false" outlineLevel="0" collapsed="false">
      <c r="A21" s="13" t="n">
        <v>20</v>
      </c>
      <c r="B21" s="14" t="s">
        <v>61</v>
      </c>
      <c r="C21" s="23" t="s">
        <v>62</v>
      </c>
      <c r="D21" s="23" t="s">
        <v>63</v>
      </c>
      <c r="E21" s="23" t="s">
        <v>63</v>
      </c>
      <c r="F21" s="23" t="s">
        <v>63</v>
      </c>
      <c r="G21" s="23" t="s">
        <v>63</v>
      </c>
      <c r="H21" s="23" t="s">
        <v>63</v>
      </c>
      <c r="I21" s="23" t="s">
        <v>63</v>
      </c>
      <c r="J21" s="23" t="s">
        <v>62</v>
      </c>
      <c r="K21" s="23" t="s">
        <v>62</v>
      </c>
      <c r="L21" s="23" t="s">
        <v>63</v>
      </c>
      <c r="M21" s="23" t="s">
        <v>63</v>
      </c>
      <c r="N21" s="23" t="s">
        <v>63</v>
      </c>
    </row>
    <row r="22" customFormat="false" ht="11.25" hidden="false" customHeight="false" outlineLevel="0" collapsed="false">
      <c r="A22" s="24" t="n">
        <v>21</v>
      </c>
      <c r="B22" s="25" t="s">
        <v>6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11.25" hidden="false" customHeight="false" outlineLevel="0" collapsed="false">
      <c r="A23" s="13" t="n">
        <v>22</v>
      </c>
      <c r="B23" s="14" t="s">
        <v>65</v>
      </c>
      <c r="C23" s="15" t="s">
        <v>41</v>
      </c>
      <c r="D23" s="15"/>
      <c r="E23" s="15"/>
      <c r="F23" s="15"/>
      <c r="G23" s="15"/>
      <c r="H23" s="15" t="s">
        <v>66</v>
      </c>
      <c r="I23" s="15" t="s">
        <v>66</v>
      </c>
      <c r="J23" s="15" t="s">
        <v>40</v>
      </c>
      <c r="K23" s="15"/>
      <c r="L23" s="15"/>
      <c r="M23" s="15"/>
      <c r="N23" s="15"/>
    </row>
    <row r="24" customFormat="false" ht="11.25" hidden="false" customHeight="false" outlineLevel="0" collapsed="false">
      <c r="A24" s="13" t="n">
        <v>23</v>
      </c>
      <c r="B24" s="14" t="s">
        <v>67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1.25" hidden="false" customHeight="false" outlineLevel="0" collapsed="false">
      <c r="A25" s="13" t="n">
        <v>24</v>
      </c>
      <c r="B25" s="14" t="s">
        <v>68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1.25" hidden="false" customHeight="false" outlineLevel="0" collapsed="false">
      <c r="A26" s="13" t="n">
        <v>25</v>
      </c>
      <c r="B26" s="14" t="s">
        <v>69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1.25" hidden="false" customHeight="false" outlineLevel="0" collapsed="false">
      <c r="A27" s="13" t="n">
        <v>26</v>
      </c>
      <c r="B27" s="14" t="s">
        <v>70</v>
      </c>
      <c r="C27" s="15"/>
      <c r="D27" s="15" t="s">
        <v>66</v>
      </c>
      <c r="E27" s="15" t="s">
        <v>66</v>
      </c>
      <c r="F27" s="15" t="s">
        <v>66</v>
      </c>
      <c r="G27" s="15" t="s">
        <v>41</v>
      </c>
      <c r="H27" s="15"/>
      <c r="I27" s="15"/>
      <c r="J27" s="15"/>
      <c r="K27" s="15"/>
      <c r="L27" s="15"/>
      <c r="M27" s="15"/>
      <c r="N27" s="15" t="s">
        <v>41</v>
      </c>
    </row>
    <row r="28" customFormat="false" ht="11.25" hidden="false" customHeight="false" outlineLevel="0" collapsed="false">
      <c r="A28" s="13" t="n">
        <v>27</v>
      </c>
      <c r="B28" s="14" t="s">
        <v>71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1.25" hidden="false" customHeight="false" outlineLevel="0" collapsed="false">
      <c r="A29" s="13" t="n">
        <v>28</v>
      </c>
      <c r="B29" s="14" t="s">
        <v>72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1.25" hidden="false" customHeight="false" outlineLevel="0" collapsed="false">
      <c r="A30" s="27" t="n">
        <v>29</v>
      </c>
      <c r="B30" s="28" t="s">
        <v>73</v>
      </c>
      <c r="C30" s="29"/>
      <c r="D30" s="29"/>
      <c r="E30" s="30" t="n">
        <v>40212</v>
      </c>
      <c r="F30" s="30" t="n">
        <v>40212</v>
      </c>
      <c r="G30" s="29"/>
      <c r="H30" s="29"/>
      <c r="I30" s="29"/>
      <c r="J30" s="29"/>
      <c r="K30" s="29"/>
      <c r="L30" s="29"/>
      <c r="M30" s="29"/>
      <c r="N30" s="29"/>
    </row>
    <row r="31" customFormat="false" ht="11.25" hidden="false" customHeight="false" outlineLevel="0" collapsed="false">
      <c r="A31" s="27" t="n">
        <v>30</v>
      </c>
      <c r="B31" s="28" t="s">
        <v>74</v>
      </c>
      <c r="C31" s="29"/>
      <c r="D31" s="29"/>
      <c r="E31" s="31" t="n">
        <v>0.429895833333333</v>
      </c>
      <c r="F31" s="31" t="n">
        <v>0.429895833333333</v>
      </c>
      <c r="G31" s="29"/>
      <c r="H31" s="29"/>
      <c r="I31" s="29"/>
      <c r="J31" s="29"/>
      <c r="K31" s="29"/>
      <c r="L31" s="29"/>
      <c r="M31" s="29"/>
      <c r="N31" s="29"/>
    </row>
    <row r="32" customFormat="false" ht="11.25" hidden="false" customHeight="false" outlineLevel="0" collapsed="false">
      <c r="A32" s="27" t="n">
        <v>31</v>
      </c>
      <c r="B32" s="28" t="s">
        <v>75</v>
      </c>
      <c r="C32" s="29"/>
      <c r="D32" s="29"/>
      <c r="E32" s="30" t="n">
        <v>40212</v>
      </c>
      <c r="F32" s="30" t="n">
        <v>40212</v>
      </c>
      <c r="G32" s="29"/>
      <c r="H32" s="29"/>
      <c r="I32" s="29"/>
      <c r="J32" s="29"/>
      <c r="K32" s="29"/>
      <c r="L32" s="29"/>
      <c r="M32" s="29"/>
      <c r="N32" s="29"/>
    </row>
    <row r="33" customFormat="false" ht="11.25" hidden="false" customHeight="false" outlineLevel="0" collapsed="false">
      <c r="A33" s="27" t="n">
        <v>32</v>
      </c>
      <c r="B33" s="28" t="s">
        <v>76</v>
      </c>
      <c r="C33" s="29"/>
      <c r="D33" s="29"/>
      <c r="E33" s="31" t="n">
        <v>0.429907407407407</v>
      </c>
      <c r="F33" s="31" t="n">
        <v>0.429907407407407</v>
      </c>
      <c r="G33" s="29"/>
      <c r="H33" s="29"/>
      <c r="I33" s="29"/>
      <c r="J33" s="29"/>
      <c r="K33" s="29"/>
      <c r="L33" s="29"/>
      <c r="M33" s="29"/>
      <c r="N33" s="29"/>
    </row>
    <row r="34" customFormat="false" ht="11.25" hidden="false" customHeight="false" outlineLevel="0" collapsed="false">
      <c r="A34" s="27" t="n">
        <v>33</v>
      </c>
      <c r="B34" s="28" t="s">
        <v>77</v>
      </c>
      <c r="C34" s="29"/>
      <c r="D34" s="29"/>
      <c r="E34" s="29" t="s">
        <v>78</v>
      </c>
      <c r="F34" s="29" t="s">
        <v>79</v>
      </c>
      <c r="G34" s="29"/>
      <c r="H34" s="29"/>
      <c r="I34" s="29"/>
      <c r="J34" s="29"/>
      <c r="K34" s="29"/>
      <c r="L34" s="29"/>
      <c r="M34" s="29"/>
      <c r="N34" s="29"/>
    </row>
    <row r="35" customFormat="false" ht="11.25" hidden="false" customHeight="false" outlineLevel="0" collapsed="false">
      <c r="A35" s="7" t="n">
        <v>34</v>
      </c>
      <c r="B35" s="8" t="s">
        <v>80</v>
      </c>
      <c r="C35" s="9" t="s">
        <v>62</v>
      </c>
      <c r="D35" s="9" t="s">
        <v>62</v>
      </c>
      <c r="E35" s="9" t="s">
        <v>62</v>
      </c>
      <c r="F35" s="9" t="s">
        <v>62</v>
      </c>
      <c r="G35" s="9" t="s">
        <v>62</v>
      </c>
      <c r="H35" s="9" t="s">
        <v>62</v>
      </c>
      <c r="I35" s="9" t="s">
        <v>62</v>
      </c>
      <c r="J35" s="9" t="s">
        <v>62</v>
      </c>
      <c r="K35" s="9" t="s">
        <v>62</v>
      </c>
      <c r="L35" s="9" t="s">
        <v>62</v>
      </c>
      <c r="M35" s="9" t="s">
        <v>62</v>
      </c>
      <c r="N35" s="9" t="s">
        <v>62</v>
      </c>
    </row>
    <row r="36" customFormat="false" ht="11.25" hidden="false" customHeight="false" outlineLevel="0" collapsed="false">
      <c r="A36" s="7" t="n">
        <v>35</v>
      </c>
      <c r="B36" s="8" t="s">
        <v>81</v>
      </c>
      <c r="C36" s="9" t="s">
        <v>62</v>
      </c>
      <c r="D36" s="9" t="s">
        <v>62</v>
      </c>
      <c r="E36" s="9" t="s">
        <v>62</v>
      </c>
      <c r="F36" s="9" t="s">
        <v>62</v>
      </c>
      <c r="G36" s="9" t="s">
        <v>62</v>
      </c>
      <c r="H36" s="9" t="s">
        <v>62</v>
      </c>
      <c r="I36" s="9" t="s">
        <v>62</v>
      </c>
      <c r="J36" s="9" t="s">
        <v>62</v>
      </c>
      <c r="K36" s="9" t="s">
        <v>62</v>
      </c>
      <c r="L36" s="9" t="s">
        <v>62</v>
      </c>
      <c r="M36" s="9" t="s">
        <v>62</v>
      </c>
      <c r="N36" s="9" t="s">
        <v>62</v>
      </c>
    </row>
    <row r="37" customFormat="false" ht="11.25" hidden="false" customHeight="false" outlineLevel="0" collapsed="false">
      <c r="A37" s="13" t="n">
        <v>36</v>
      </c>
      <c r="B37" s="14" t="s">
        <v>82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11.25" hidden="false" customHeight="false" outlineLevel="0" collapsed="false">
      <c r="A38" s="13" t="n">
        <v>37</v>
      </c>
      <c r="B38" s="14" t="s">
        <v>83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11.25" hidden="false" customHeight="false" outlineLevel="0" collapsed="false">
      <c r="A39" s="13" t="n">
        <v>38</v>
      </c>
      <c r="B39" s="14" t="s">
        <v>84</v>
      </c>
      <c r="C39" s="16"/>
      <c r="D39" s="16" t="n">
        <v>40212</v>
      </c>
      <c r="E39" s="16" t="n">
        <v>40212</v>
      </c>
      <c r="F39" s="16" t="n">
        <v>40212</v>
      </c>
      <c r="G39" s="16" t="n">
        <v>40212</v>
      </c>
      <c r="H39" s="16"/>
      <c r="I39" s="16"/>
      <c r="J39" s="16"/>
      <c r="K39" s="16"/>
      <c r="L39" s="16"/>
      <c r="M39" s="16"/>
      <c r="N39" s="16" t="n">
        <v>40213</v>
      </c>
    </row>
    <row r="40" customFormat="false" ht="11.25" hidden="false" customHeight="false" outlineLevel="0" collapsed="false">
      <c r="A40" s="13" t="n">
        <v>39</v>
      </c>
      <c r="B40" s="14" t="s">
        <v>85</v>
      </c>
      <c r="C40" s="32"/>
      <c r="D40" s="32" t="n">
        <v>0.426412037037037</v>
      </c>
      <c r="E40" s="32" t="n">
        <v>0.426412037037037</v>
      </c>
      <c r="F40" s="32" t="n">
        <v>0.426412037037037</v>
      </c>
      <c r="G40" s="32" t="n">
        <v>0.426412037037037</v>
      </c>
      <c r="H40" s="32"/>
      <c r="I40" s="32"/>
      <c r="J40" s="32"/>
      <c r="K40" s="32"/>
      <c r="L40" s="32"/>
      <c r="M40" s="32"/>
      <c r="N40" s="32" t="n">
        <v>0.497685185185185</v>
      </c>
    </row>
    <row r="41" customFormat="false" ht="11.25" hidden="false" customHeight="false" outlineLevel="0" collapsed="false">
      <c r="A41" s="7" t="n">
        <v>40</v>
      </c>
      <c r="B41" s="8" t="s">
        <v>86</v>
      </c>
      <c r="C41" s="9" t="s">
        <v>87</v>
      </c>
      <c r="D41" s="9" t="s">
        <v>87</v>
      </c>
      <c r="E41" s="9" t="s">
        <v>87</v>
      </c>
      <c r="F41" s="9" t="s">
        <v>87</v>
      </c>
      <c r="G41" s="9" t="s">
        <v>87</v>
      </c>
      <c r="H41" s="9" t="s">
        <v>87</v>
      </c>
      <c r="I41" s="9" t="s">
        <v>87</v>
      </c>
      <c r="J41" s="9" t="s">
        <v>87</v>
      </c>
      <c r="K41" s="9" t="s">
        <v>87</v>
      </c>
      <c r="L41" s="9" t="s">
        <v>87</v>
      </c>
      <c r="M41" s="9" t="s">
        <v>87</v>
      </c>
      <c r="N41" s="9" t="s">
        <v>87</v>
      </c>
    </row>
    <row r="42" customFormat="false" ht="11.25" hidden="false" customHeight="false" outlineLevel="0" collapsed="false">
      <c r="A42" s="13" t="n">
        <v>41</v>
      </c>
      <c r="B42" s="14" t="s">
        <v>88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7" customFormat="false" ht="11.25" hidden="false" customHeight="false" outlineLevel="0" collapsed="false">
      <c r="A47" s="9"/>
      <c r="B47" s="33" t="s">
        <v>89</v>
      </c>
    </row>
    <row r="48" customFormat="false" ht="11.25" hidden="false" customHeight="false" outlineLevel="0" collapsed="false">
      <c r="A48" s="15"/>
      <c r="B48" s="33" t="s">
        <v>90</v>
      </c>
    </row>
    <row r="49" customFormat="false" ht="11.25" hidden="false" customHeight="false" outlineLevel="0" collapsed="false">
      <c r="A49" s="19"/>
      <c r="B49" s="34" t="s">
        <v>91</v>
      </c>
    </row>
    <row r="50" customFormat="false" ht="11.25" hidden="false" customHeight="false" outlineLevel="0" collapsed="false">
      <c r="A50" s="35"/>
      <c r="B50" s="33" t="s">
        <v>92</v>
      </c>
    </row>
    <row r="51" customFormat="false" ht="11.25" hidden="false" customHeight="false" outlineLevel="0" collapsed="false">
      <c r="A51" s="29"/>
      <c r="B51" s="36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2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3" min="3" style="0" width="18.99"/>
    <col collapsed="false" customWidth="false" hidden="true" outlineLevel="0" max="5" min="4" style="0" width="2.42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false" hidden="true" outlineLevel="0" max="11" min="9" style="0" width="2.42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false" outlineLevel="0" max="20" min="19" style="0" width="18.99"/>
    <col collapsed="false" customWidth="false" hidden="true" outlineLevel="0" max="22" min="21" style="0" width="2.42"/>
  </cols>
  <sheetData>
    <row r="1" customFormat="false" ht="15.75" hidden="false" customHeight="false" outlineLevel="0" collapsed="false">
      <c r="B1" s="79" t="s">
        <v>2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81" t="s">
        <v>135</v>
      </c>
      <c r="R4" s="80" t="s">
        <v>263</v>
      </c>
      <c r="S4" s="74" t="s">
        <v>212</v>
      </c>
      <c r="T4" s="82" t="s">
        <v>264</v>
      </c>
      <c r="U4" s="83"/>
      <c r="V4" s="83"/>
    </row>
    <row r="5" customFormat="false" ht="12.75" hidden="false" customHeight="false" outlineLevel="0" collapsed="false">
      <c r="A5" s="7" t="n">
        <v>1</v>
      </c>
      <c r="B5" s="8" t="s">
        <v>12</v>
      </c>
      <c r="C5" s="9" t="n">
        <v>10020003</v>
      </c>
      <c r="D5" s="9"/>
      <c r="E5" s="9"/>
      <c r="G5" s="7" t="n">
        <v>1</v>
      </c>
      <c r="H5" s="8" t="s">
        <v>12</v>
      </c>
      <c r="I5" s="9"/>
      <c r="J5" s="9"/>
      <c r="K5" s="9"/>
      <c r="M5" s="84" t="n">
        <v>1</v>
      </c>
      <c r="N5" s="45" t="s">
        <v>12</v>
      </c>
      <c r="O5" s="45" t="n">
        <v>100210001</v>
      </c>
      <c r="Q5" s="9" t="n">
        <v>1</v>
      </c>
      <c r="R5" s="8" t="s">
        <v>12</v>
      </c>
      <c r="S5" s="8" t="n">
        <v>10020001</v>
      </c>
      <c r="T5" s="8" t="n">
        <v>10020007</v>
      </c>
      <c r="U5" s="8"/>
      <c r="V5" s="8"/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4</v>
      </c>
      <c r="D6" s="9"/>
      <c r="E6" s="9"/>
      <c r="G6" s="7" t="n">
        <v>2</v>
      </c>
      <c r="H6" s="8" t="s">
        <v>13</v>
      </c>
      <c r="I6" s="9"/>
      <c r="J6" s="9"/>
      <c r="K6" s="9"/>
      <c r="M6" s="84" t="n">
        <v>2</v>
      </c>
      <c r="N6" s="45" t="s">
        <v>148</v>
      </c>
      <c r="O6" s="45" t="s">
        <v>14</v>
      </c>
      <c r="Q6" s="9" t="n">
        <v>2</v>
      </c>
      <c r="R6" s="8" t="s">
        <v>218</v>
      </c>
      <c r="S6" s="8" t="n">
        <v>7510101215</v>
      </c>
      <c r="T6" s="8" t="s">
        <v>87</v>
      </c>
      <c r="U6" s="8"/>
      <c r="V6" s="8"/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7</v>
      </c>
      <c r="D7" s="9"/>
      <c r="E7" s="9"/>
      <c r="G7" s="7" t="n">
        <v>3</v>
      </c>
      <c r="H7" s="8" t="s">
        <v>99</v>
      </c>
      <c r="I7" s="85"/>
      <c r="J7" s="85"/>
      <c r="K7" s="85"/>
      <c r="M7" s="84" t="n">
        <v>3</v>
      </c>
      <c r="N7" s="45" t="s">
        <v>150</v>
      </c>
      <c r="O7" s="45" t="n">
        <v>211</v>
      </c>
      <c r="Q7" s="9" t="n">
        <v>3</v>
      </c>
      <c r="R7" s="8" t="s">
        <v>220</v>
      </c>
      <c r="S7" s="8" t="n">
        <v>1430000</v>
      </c>
      <c r="T7" s="8" t="n">
        <v>1430000</v>
      </c>
      <c r="U7" s="77"/>
      <c r="V7" s="8"/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20</v>
      </c>
      <c r="D8" s="9"/>
      <c r="E8" s="9"/>
      <c r="G8" s="7" t="n">
        <v>4</v>
      </c>
      <c r="H8" s="8" t="s">
        <v>100</v>
      </c>
      <c r="I8" s="9" t="s">
        <v>102</v>
      </c>
      <c r="J8" s="9"/>
      <c r="K8" s="9"/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 t="s">
        <v>265</v>
      </c>
      <c r="U8" s="14"/>
      <c r="V8" s="14"/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4</v>
      </c>
      <c r="D9" s="9"/>
      <c r="E9" s="9"/>
      <c r="G9" s="7" t="n">
        <v>5</v>
      </c>
      <c r="H9" s="8" t="s">
        <v>27</v>
      </c>
      <c r="I9" s="9"/>
      <c r="J9" s="9"/>
      <c r="K9" s="9"/>
      <c r="M9" s="84" t="n">
        <v>5</v>
      </c>
      <c r="N9" s="45" t="s">
        <v>152</v>
      </c>
      <c r="O9" s="45" t="s">
        <v>153</v>
      </c>
      <c r="Q9" s="15" t="n">
        <v>5</v>
      </c>
      <c r="R9" s="14" t="s">
        <v>222</v>
      </c>
      <c r="S9" s="78"/>
      <c r="T9" s="86" t="n">
        <v>27468</v>
      </c>
      <c r="U9" s="78"/>
      <c r="V9" s="78"/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212</v>
      </c>
      <c r="D10" s="11"/>
      <c r="E10" s="11"/>
      <c r="G10" s="7" t="n">
        <v>6</v>
      </c>
      <c r="H10" s="8" t="s">
        <v>107</v>
      </c>
      <c r="I10" s="9"/>
      <c r="J10" s="9"/>
      <c r="K10" s="9"/>
      <c r="M10" s="87" t="n">
        <v>6</v>
      </c>
      <c r="N10" s="20" t="s">
        <v>45</v>
      </c>
      <c r="O10" s="20" t="s">
        <v>47</v>
      </c>
      <c r="Q10" s="15" t="n">
        <v>6</v>
      </c>
      <c r="R10" s="14" t="s">
        <v>224</v>
      </c>
      <c r="S10" s="14"/>
      <c r="T10" s="14"/>
      <c r="U10" s="14"/>
      <c r="V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/>
      <c r="E11" s="12"/>
      <c r="G11" s="7" t="n">
        <v>7</v>
      </c>
      <c r="H11" s="8" t="s">
        <v>113</v>
      </c>
      <c r="I11" s="9"/>
      <c r="J11" s="9"/>
      <c r="K11" s="9"/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 t="s">
        <v>228</v>
      </c>
      <c r="T11" s="8" t="s">
        <v>232</v>
      </c>
      <c r="U11" s="8"/>
      <c r="V11" s="8"/>
    </row>
    <row r="12" customFormat="false" ht="12.75" hidden="false" customHeight="false" outlineLevel="0" collapsed="false">
      <c r="A12" s="7" t="n">
        <v>8</v>
      </c>
      <c r="B12" s="8" t="s">
        <v>27</v>
      </c>
      <c r="C12" s="10" t="s">
        <v>277</v>
      </c>
      <c r="D12" s="9"/>
      <c r="E12" s="9"/>
      <c r="G12" s="7" t="n">
        <v>8</v>
      </c>
      <c r="H12" s="8" t="s">
        <v>115</v>
      </c>
      <c r="I12" s="11"/>
      <c r="J12" s="11"/>
      <c r="K12" s="11"/>
      <c r="M12" s="88" t="n">
        <v>8</v>
      </c>
      <c r="N12" s="52" t="s">
        <v>165</v>
      </c>
      <c r="O12" s="52"/>
      <c r="Q12" s="15" t="n">
        <v>8</v>
      </c>
      <c r="R12" s="14" t="s">
        <v>235</v>
      </c>
      <c r="S12" s="14" t="s">
        <v>236</v>
      </c>
      <c r="T12" s="14" t="s">
        <v>238</v>
      </c>
      <c r="U12" s="14"/>
      <c r="V12" s="14"/>
    </row>
    <row r="13" customFormat="false" ht="12.75" hidden="false" customHeight="false" outlineLevel="0" collapsed="false">
      <c r="A13" s="13" t="n">
        <v>9</v>
      </c>
      <c r="B13" s="14" t="s">
        <v>38</v>
      </c>
      <c r="C13" s="15"/>
      <c r="D13" s="15"/>
      <c r="E13" s="15"/>
      <c r="G13" s="7" t="n">
        <v>9</v>
      </c>
      <c r="H13" s="8" t="s">
        <v>116</v>
      </c>
      <c r="I13" s="12"/>
      <c r="J13" s="12"/>
      <c r="K13" s="12"/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 t="s">
        <v>240</v>
      </c>
      <c r="T13" s="8" t="s">
        <v>242</v>
      </c>
      <c r="U13" s="8"/>
      <c r="V13" s="8"/>
    </row>
    <row r="14" customFormat="false" ht="12.75" hidden="false" customHeight="false" outlineLevel="0" collapsed="false">
      <c r="A14" s="7" t="n">
        <v>10</v>
      </c>
      <c r="B14" s="8" t="s">
        <v>39</v>
      </c>
      <c r="C14" s="9" t="n">
        <v>7510101215</v>
      </c>
      <c r="D14" s="9"/>
      <c r="E14" s="9"/>
      <c r="G14" s="7" t="n">
        <v>10</v>
      </c>
      <c r="H14" s="8" t="s">
        <v>54</v>
      </c>
      <c r="I14" s="9"/>
      <c r="J14" s="9"/>
      <c r="K14" s="9"/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 t="s">
        <v>248</v>
      </c>
      <c r="T14" s="8" t="s">
        <v>250</v>
      </c>
      <c r="U14" s="8"/>
      <c r="V14" s="8"/>
    </row>
    <row r="15" customFormat="false" ht="12.75" hidden="false" customHeight="false" outlineLevel="0" collapsed="false">
      <c r="A15" s="7" t="n">
        <v>11</v>
      </c>
      <c r="B15" s="8" t="s">
        <v>42</v>
      </c>
      <c r="C15" s="9" t="n">
        <v>7510101215</v>
      </c>
      <c r="D15" s="9"/>
      <c r="E15" s="9"/>
      <c r="G15" s="7" t="n">
        <v>11</v>
      </c>
      <c r="H15" s="8" t="s">
        <v>117</v>
      </c>
      <c r="I15" s="9"/>
      <c r="J15" s="9"/>
      <c r="K15" s="9"/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 t="n">
        <v>14600</v>
      </c>
      <c r="T15" s="14" t="n">
        <v>11503</v>
      </c>
      <c r="U15" s="14"/>
      <c r="V15" s="14"/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212</v>
      </c>
      <c r="D16" s="16"/>
      <c r="E16" s="16"/>
      <c r="G16" s="17" t="n">
        <v>12</v>
      </c>
      <c r="H16" s="18" t="s">
        <v>45</v>
      </c>
      <c r="I16" s="19"/>
      <c r="J16" s="19"/>
      <c r="K16" s="19"/>
      <c r="M16" s="90" t="n">
        <v>12</v>
      </c>
      <c r="N16" s="57" t="s">
        <v>188</v>
      </c>
      <c r="O16" s="57"/>
      <c r="Q16" s="9" t="n">
        <v>12</v>
      </c>
      <c r="R16" s="8" t="s">
        <v>257</v>
      </c>
      <c r="S16" s="8" t="s">
        <v>153</v>
      </c>
      <c r="T16" s="8" t="s">
        <v>153</v>
      </c>
      <c r="U16" s="8"/>
      <c r="V16" s="8"/>
    </row>
    <row r="17" customFormat="false" ht="12.75" hidden="false" customHeight="false" outlineLevel="0" collapsed="false">
      <c r="A17" s="17" t="n">
        <v>13</v>
      </c>
      <c r="B17" s="18" t="s">
        <v>45</v>
      </c>
      <c r="C17" s="19" t="s">
        <v>47</v>
      </c>
      <c r="D17" s="19"/>
      <c r="E17" s="19"/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2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/>
      <c r="J18" s="9"/>
      <c r="K18" s="9"/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6</v>
      </c>
      <c r="D19" s="9"/>
      <c r="E19" s="9"/>
      <c r="G19" s="17" t="n">
        <v>15</v>
      </c>
      <c r="H19" s="18" t="s">
        <v>121</v>
      </c>
      <c r="I19" s="19"/>
      <c r="J19" s="19"/>
      <c r="K19" s="19"/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 t="n">
        <v>920</v>
      </c>
      <c r="D20" s="15"/>
      <c r="E20" s="15"/>
      <c r="G20" s="17" t="n">
        <v>16</v>
      </c>
      <c r="H20" s="18" t="s">
        <v>122</v>
      </c>
      <c r="I20" s="19"/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/>
      <c r="D21" s="15"/>
      <c r="E21" s="15"/>
      <c r="G21" s="7" t="n">
        <v>17</v>
      </c>
      <c r="H21" s="8" t="s">
        <v>123</v>
      </c>
      <c r="I21" s="9"/>
      <c r="J21" s="9"/>
      <c r="K21" s="9"/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/>
      <c r="J22" s="9"/>
      <c r="K22" s="9"/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25</v>
      </c>
      <c r="D23" s="15"/>
      <c r="E23" s="15"/>
      <c r="G23" s="7" t="n">
        <v>19</v>
      </c>
      <c r="H23" s="8" t="s">
        <v>126</v>
      </c>
      <c r="I23" s="9"/>
      <c r="J23" s="9"/>
      <c r="K23" s="9"/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3</v>
      </c>
      <c r="D24" s="23"/>
      <c r="E24" s="23"/>
      <c r="G24" s="7" t="n">
        <v>20</v>
      </c>
      <c r="H24" s="8" t="s">
        <v>128</v>
      </c>
      <c r="I24" s="11"/>
      <c r="J24" s="11"/>
      <c r="K24" s="11"/>
    </row>
    <row r="25" customFormat="false" ht="12.7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/>
      <c r="J25" s="16"/>
      <c r="K25" s="16"/>
    </row>
    <row r="26" customFormat="false" ht="12.75" hidden="false" customHeight="false" outlineLevel="0" collapsed="false">
      <c r="A26" s="13" t="n">
        <v>22</v>
      </c>
      <c r="B26" s="14" t="s">
        <v>65</v>
      </c>
      <c r="C26" s="15"/>
      <c r="D26" s="15"/>
      <c r="E26" s="15"/>
      <c r="G26" s="7" t="n">
        <v>22</v>
      </c>
      <c r="H26" s="8" t="s">
        <v>130</v>
      </c>
      <c r="I26" s="9"/>
      <c r="J26" s="9"/>
      <c r="K26" s="9"/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/>
      <c r="J27" s="15"/>
      <c r="K27" s="15"/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/>
      <c r="J28" s="15"/>
      <c r="K28" s="15"/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/>
      <c r="J29" s="15"/>
      <c r="K29" s="15"/>
    </row>
    <row r="30" customFormat="false" ht="12.75" hidden="false" customHeight="false" outlineLevel="0" collapsed="false">
      <c r="A30" s="13" t="n">
        <v>26</v>
      </c>
      <c r="B30" s="14" t="s">
        <v>70</v>
      </c>
      <c r="C30" s="15" t="s">
        <v>66</v>
      </c>
      <c r="D30" s="15"/>
      <c r="E30" s="15"/>
      <c r="G30" s="13" t="n">
        <v>26</v>
      </c>
      <c r="H30" s="14" t="s">
        <v>72</v>
      </c>
      <c r="I30" s="15"/>
      <c r="J30" s="15"/>
      <c r="K30" s="15"/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</row>
    <row r="33" customFormat="false" ht="12.75" hidden="false" customHeight="false" outlineLevel="0" collapsed="false">
      <c r="A33" s="27" t="n">
        <v>29</v>
      </c>
      <c r="B33" s="28" t="s">
        <v>73</v>
      </c>
      <c r="C33" s="30" t="n">
        <v>40212</v>
      </c>
      <c r="D33" s="30"/>
      <c r="E33" s="30"/>
      <c r="G33" s="7" t="n">
        <v>29</v>
      </c>
      <c r="H33" s="8" t="s">
        <v>133</v>
      </c>
      <c r="I33" s="9"/>
      <c r="J33" s="9"/>
      <c r="K33" s="9"/>
    </row>
    <row r="34" customFormat="false" ht="12.75" hidden="false" customHeight="false" outlineLevel="0" collapsed="false">
      <c r="A34" s="27" t="n">
        <v>30</v>
      </c>
      <c r="B34" s="28" t="s">
        <v>74</v>
      </c>
      <c r="C34" s="31" t="n">
        <v>0.429895833333333</v>
      </c>
      <c r="D34" s="29"/>
      <c r="E34" s="29"/>
      <c r="G34" s="13" t="n">
        <v>30</v>
      </c>
      <c r="H34" s="14" t="s">
        <v>134</v>
      </c>
      <c r="I34" s="15"/>
      <c r="J34" s="15"/>
      <c r="K34" s="15"/>
    </row>
    <row r="35" customFormat="false" ht="12.75" hidden="false" customHeight="false" outlineLevel="0" collapsed="false">
      <c r="A35" s="27" t="n">
        <v>31</v>
      </c>
      <c r="B35" s="28" t="s">
        <v>75</v>
      </c>
      <c r="C35" s="30" t="n">
        <v>40212</v>
      </c>
      <c r="D35" s="30"/>
      <c r="E35" s="30"/>
    </row>
    <row r="36" customFormat="false" ht="12.75" hidden="false" customHeight="false" outlineLevel="0" collapsed="false">
      <c r="A36" s="27" t="n">
        <v>32</v>
      </c>
      <c r="B36" s="28" t="s">
        <v>76</v>
      </c>
      <c r="C36" s="31" t="n">
        <v>0.429907407407407</v>
      </c>
      <c r="D36" s="29"/>
      <c r="E36" s="29"/>
    </row>
    <row r="37" customFormat="false" ht="12.75" hidden="false" customHeight="false" outlineLevel="0" collapsed="false">
      <c r="A37" s="27" t="n">
        <v>33</v>
      </c>
      <c r="B37" s="28" t="s">
        <v>77</v>
      </c>
      <c r="C37" s="29" t="s">
        <v>78</v>
      </c>
      <c r="D37" s="29"/>
      <c r="E37" s="29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/>
      <c r="E38" s="9"/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/>
      <c r="E39" s="9"/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</row>
    <row r="42" customFormat="false" ht="12.75" hidden="false" customHeight="false" outlineLevel="0" collapsed="false">
      <c r="A42" s="13" t="n">
        <v>38</v>
      </c>
      <c r="B42" s="14" t="s">
        <v>84</v>
      </c>
      <c r="C42" s="16" t="n">
        <v>40212</v>
      </c>
      <c r="D42" s="16"/>
      <c r="E42" s="16"/>
    </row>
    <row r="43" customFormat="false" ht="12.75" hidden="false" customHeight="false" outlineLevel="0" collapsed="false">
      <c r="A43" s="13" t="n">
        <v>39</v>
      </c>
      <c r="B43" s="14" t="s">
        <v>85</v>
      </c>
      <c r="C43" s="32" t="n">
        <v>0.426423611111111</v>
      </c>
      <c r="D43" s="32"/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/>
      <c r="E44" s="9"/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1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4" min="3" style="0" width="18.99"/>
    <col collapsed="false" customWidth="false" hidden="true" outlineLevel="0" max="5" min="5" style="0" width="1.13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10" min="9" style="0" width="18.99"/>
    <col collapsed="false" customWidth="true" hidden="true" outlineLevel="0" max="11" min="11" style="0" width="1.56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false" outlineLevel="0" max="22" min="19" style="0" width="18.99"/>
  </cols>
  <sheetData>
    <row r="1" customFormat="false" ht="15.75" hidden="false" customHeight="false" outlineLevel="0" collapsed="false">
      <c r="B1" s="79" t="s">
        <v>278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C4" s="95"/>
      <c r="D4" s="95"/>
      <c r="H4" s="80" t="s">
        <v>261</v>
      </c>
      <c r="N4" s="80" t="s">
        <v>262</v>
      </c>
      <c r="O4" s="81" t="s">
        <v>141</v>
      </c>
      <c r="R4" s="80" t="s">
        <v>263</v>
      </c>
      <c r="S4" s="74" t="s">
        <v>212</v>
      </c>
      <c r="T4" s="82" t="s">
        <v>264</v>
      </c>
      <c r="U4" s="74" t="s">
        <v>216</v>
      </c>
      <c r="V4" s="82" t="s">
        <v>264</v>
      </c>
    </row>
    <row r="5" customFormat="false" ht="12.75" hidden="false" customHeight="false" outlineLevel="0" collapsed="false">
      <c r="A5" s="7" t="n">
        <v>1</v>
      </c>
      <c r="B5" s="8" t="s">
        <v>12</v>
      </c>
      <c r="C5" s="9" t="n">
        <v>10020001</v>
      </c>
      <c r="D5" s="9" t="n">
        <v>10020002</v>
      </c>
      <c r="E5" s="9"/>
      <c r="G5" s="7" t="n">
        <v>1</v>
      </c>
      <c r="H5" s="8" t="s">
        <v>12</v>
      </c>
      <c r="I5" s="9" t="n">
        <v>10020001</v>
      </c>
      <c r="J5" s="9" t="n">
        <v>10020002</v>
      </c>
      <c r="K5" s="9"/>
      <c r="M5" s="84" t="n">
        <v>1</v>
      </c>
      <c r="N5" s="45" t="s">
        <v>12</v>
      </c>
      <c r="O5" s="45" t="n">
        <v>100210007</v>
      </c>
      <c r="Q5" s="9" t="n">
        <v>1</v>
      </c>
      <c r="R5" s="8" t="s">
        <v>12</v>
      </c>
      <c r="S5" s="8" t="n">
        <v>10020001</v>
      </c>
      <c r="T5" s="8" t="n">
        <v>10020007</v>
      </c>
      <c r="U5" s="8" t="n">
        <v>10020005</v>
      </c>
      <c r="V5" s="8" t="n">
        <v>10020008</v>
      </c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4</v>
      </c>
      <c r="D6" s="9" t="s">
        <v>14</v>
      </c>
      <c r="E6" s="9"/>
      <c r="G6" s="7" t="n">
        <v>2</v>
      </c>
      <c r="H6" s="8" t="s">
        <v>13</v>
      </c>
      <c r="I6" s="9" t="s">
        <v>14</v>
      </c>
      <c r="J6" s="9" t="s">
        <v>14</v>
      </c>
      <c r="K6" s="9"/>
      <c r="M6" s="84" t="n">
        <v>2</v>
      </c>
      <c r="N6" s="45" t="s">
        <v>148</v>
      </c>
      <c r="O6" s="45" t="s">
        <v>14</v>
      </c>
      <c r="Q6" s="9" t="n">
        <v>2</v>
      </c>
      <c r="R6" s="8" t="s">
        <v>218</v>
      </c>
      <c r="S6" s="8" t="n">
        <v>7510101215</v>
      </c>
      <c r="T6" s="8" t="s">
        <v>87</v>
      </c>
      <c r="U6" s="8" t="s">
        <v>40</v>
      </c>
      <c r="V6" s="8" t="s">
        <v>279</v>
      </c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7</v>
      </c>
      <c r="D7" s="9" t="s">
        <v>17</v>
      </c>
      <c r="E7" s="9"/>
      <c r="G7" s="7" t="n">
        <v>3</v>
      </c>
      <c r="H7" s="8" t="s">
        <v>99</v>
      </c>
      <c r="I7" s="9" t="n">
        <v>20</v>
      </c>
      <c r="J7" s="9" t="n">
        <v>20</v>
      </c>
      <c r="K7" s="85"/>
      <c r="M7" s="84" t="n">
        <v>3</v>
      </c>
      <c r="N7" s="45" t="s">
        <v>150</v>
      </c>
      <c r="O7" s="45" t="n">
        <v>141</v>
      </c>
      <c r="Q7" s="9" t="n">
        <v>3</v>
      </c>
      <c r="R7" s="8" t="s">
        <v>220</v>
      </c>
      <c r="S7" s="8" t="n">
        <v>1430000</v>
      </c>
      <c r="T7" s="8" t="n">
        <v>1430000</v>
      </c>
      <c r="U7" s="96" t="n">
        <v>2002213</v>
      </c>
      <c r="V7" s="8" t="n">
        <v>1430000</v>
      </c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280</v>
      </c>
      <c r="D8" s="10" t="s">
        <v>280</v>
      </c>
      <c r="E8" s="9"/>
      <c r="G8" s="7" t="n">
        <v>4</v>
      </c>
      <c r="H8" s="8" t="s">
        <v>100</v>
      </c>
      <c r="I8" s="9" t="s">
        <v>101</v>
      </c>
      <c r="J8" s="9" t="s">
        <v>101</v>
      </c>
      <c r="K8" s="9"/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 t="s">
        <v>265</v>
      </c>
      <c r="U8" s="14"/>
      <c r="V8" s="14" t="s">
        <v>265</v>
      </c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3</v>
      </c>
      <c r="D9" s="9" t="s">
        <v>23</v>
      </c>
      <c r="E9" s="9"/>
      <c r="G9" s="7" t="n">
        <v>5</v>
      </c>
      <c r="H9" s="8" t="s">
        <v>27</v>
      </c>
      <c r="I9" s="10" t="s">
        <v>281</v>
      </c>
      <c r="J9" s="10" t="s">
        <v>282</v>
      </c>
      <c r="K9" s="9"/>
      <c r="M9" s="84" t="n">
        <v>5</v>
      </c>
      <c r="N9" s="45" t="s">
        <v>152</v>
      </c>
      <c r="O9" s="45" t="s">
        <v>153</v>
      </c>
      <c r="Q9" s="15" t="n">
        <v>5</v>
      </c>
      <c r="R9" s="14" t="s">
        <v>222</v>
      </c>
      <c r="S9" s="78"/>
      <c r="T9" s="86" t="n">
        <v>27468</v>
      </c>
      <c r="U9" s="78"/>
      <c r="V9" s="86" t="n">
        <v>23816</v>
      </c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212</v>
      </c>
      <c r="D10" s="11" t="n">
        <v>40212</v>
      </c>
      <c r="E10" s="11"/>
      <c r="G10" s="7" t="n">
        <v>6</v>
      </c>
      <c r="H10" s="8" t="s">
        <v>107</v>
      </c>
      <c r="I10" s="9" t="n">
        <v>12345678</v>
      </c>
      <c r="J10" s="9" t="n">
        <v>12345678</v>
      </c>
      <c r="K10" s="9"/>
      <c r="M10" s="87" t="n">
        <v>6</v>
      </c>
      <c r="N10" s="20" t="s">
        <v>45</v>
      </c>
      <c r="O10" s="20" t="s">
        <v>46</v>
      </c>
      <c r="Q10" s="15" t="n">
        <v>6</v>
      </c>
      <c r="R10" s="14" t="s">
        <v>224</v>
      </c>
      <c r="S10" s="14"/>
      <c r="T10" s="14"/>
      <c r="U10" s="14" t="n">
        <v>12345678</v>
      </c>
      <c r="V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 t="n">
        <v>0.425034722222222</v>
      </c>
      <c r="E11" s="12"/>
      <c r="G11" s="7" t="n">
        <v>7</v>
      </c>
      <c r="H11" s="8" t="s">
        <v>113</v>
      </c>
      <c r="I11" s="9" t="s">
        <v>114</v>
      </c>
      <c r="J11" s="9" t="s">
        <v>114</v>
      </c>
      <c r="K11" s="9"/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 t="s">
        <v>228</v>
      </c>
      <c r="T11" s="8" t="s">
        <v>232</v>
      </c>
      <c r="U11" s="8" t="s">
        <v>231</v>
      </c>
      <c r="V11" s="8" t="s">
        <v>232</v>
      </c>
    </row>
    <row r="12" customFormat="false" ht="12.75" hidden="false" customHeight="false" outlineLevel="0" collapsed="false">
      <c r="A12" s="7" t="n">
        <v>8</v>
      </c>
      <c r="B12" s="8" t="s">
        <v>27</v>
      </c>
      <c r="C12" s="10" t="s">
        <v>281</v>
      </c>
      <c r="D12" s="10" t="s">
        <v>282</v>
      </c>
      <c r="E12" s="9"/>
      <c r="G12" s="7" t="n">
        <v>8</v>
      </c>
      <c r="H12" s="8" t="s">
        <v>115</v>
      </c>
      <c r="I12" s="11" t="n">
        <v>40212</v>
      </c>
      <c r="J12" s="11" t="n">
        <v>40212</v>
      </c>
      <c r="K12" s="11"/>
      <c r="M12" s="88" t="n">
        <v>8</v>
      </c>
      <c r="N12" s="52" t="s">
        <v>165</v>
      </c>
      <c r="O12" s="52"/>
      <c r="Q12" s="15" t="n">
        <v>8</v>
      </c>
      <c r="R12" s="14" t="s">
        <v>235</v>
      </c>
      <c r="S12" s="14" t="s">
        <v>236</v>
      </c>
      <c r="T12" s="14" t="s">
        <v>238</v>
      </c>
      <c r="U12" s="14"/>
      <c r="V12" s="14" t="s">
        <v>238</v>
      </c>
    </row>
    <row r="13" customFormat="false" ht="12.75" hidden="false" customHeight="false" outlineLevel="0" collapsed="false">
      <c r="A13" s="13" t="n">
        <v>9</v>
      </c>
      <c r="B13" s="14" t="s">
        <v>38</v>
      </c>
      <c r="C13" s="94"/>
      <c r="D13" s="94"/>
      <c r="E13" s="15"/>
      <c r="G13" s="7" t="n">
        <v>9</v>
      </c>
      <c r="H13" s="8" t="s">
        <v>116</v>
      </c>
      <c r="I13" s="12" t="n">
        <v>0.427164351851852</v>
      </c>
      <c r="J13" s="12" t="n">
        <v>0.427164351851852</v>
      </c>
      <c r="K13" s="12"/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 t="s">
        <v>240</v>
      </c>
      <c r="T13" s="8" t="s">
        <v>242</v>
      </c>
      <c r="U13" s="8" t="s">
        <v>242</v>
      </c>
      <c r="V13" s="8" t="s">
        <v>242</v>
      </c>
    </row>
    <row r="14" customFormat="false" ht="12.75" hidden="false" customHeight="false" outlineLevel="0" collapsed="false">
      <c r="A14" s="7" t="n">
        <v>10</v>
      </c>
      <c r="B14" s="8" t="s">
        <v>39</v>
      </c>
      <c r="C14" s="9" t="n">
        <v>7510101215</v>
      </c>
      <c r="D14" s="9" t="n">
        <v>7510101215</v>
      </c>
      <c r="E14" s="9"/>
      <c r="G14" s="7" t="n">
        <v>10</v>
      </c>
      <c r="H14" s="8" t="s">
        <v>54</v>
      </c>
      <c r="I14" s="9" t="s">
        <v>55</v>
      </c>
      <c r="J14" s="9" t="s">
        <v>56</v>
      </c>
      <c r="K14" s="9"/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 t="s">
        <v>248</v>
      </c>
      <c r="T14" s="8" t="s">
        <v>250</v>
      </c>
      <c r="U14" s="8" t="s">
        <v>250</v>
      </c>
      <c r="V14" s="8" t="s">
        <v>250</v>
      </c>
    </row>
    <row r="15" customFormat="false" ht="12.75" hidden="false" customHeight="false" outlineLevel="0" collapsed="false">
      <c r="A15" s="7" t="n">
        <v>11</v>
      </c>
      <c r="B15" s="8" t="s">
        <v>42</v>
      </c>
      <c r="C15" s="9" t="n">
        <v>7510101215</v>
      </c>
      <c r="D15" s="9" t="n">
        <v>7510101215</v>
      </c>
      <c r="E15" s="9"/>
      <c r="G15" s="7" t="n">
        <v>11</v>
      </c>
      <c r="H15" s="8" t="s">
        <v>117</v>
      </c>
      <c r="I15" s="9" t="s">
        <v>118</v>
      </c>
      <c r="J15" s="9" t="s">
        <v>118</v>
      </c>
      <c r="K15" s="9"/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 t="n">
        <v>14600</v>
      </c>
      <c r="T15" s="14" t="n">
        <v>11503</v>
      </c>
      <c r="U15" s="14" t="n">
        <v>11503</v>
      </c>
      <c r="V15" s="14" t="n">
        <v>11503</v>
      </c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212</v>
      </c>
      <c r="D16" s="16" t="n">
        <v>40212</v>
      </c>
      <c r="E16" s="16"/>
      <c r="G16" s="17" t="n">
        <v>12</v>
      </c>
      <c r="H16" s="18" t="s">
        <v>45</v>
      </c>
      <c r="I16" s="19" t="s">
        <v>46</v>
      </c>
      <c r="J16" s="19" t="s">
        <v>46</v>
      </c>
      <c r="K16" s="19"/>
      <c r="M16" s="90" t="n">
        <v>12</v>
      </c>
      <c r="N16" s="57" t="s">
        <v>188</v>
      </c>
      <c r="O16" s="57"/>
      <c r="Q16" s="9" t="n">
        <v>12</v>
      </c>
      <c r="R16" s="8" t="s">
        <v>257</v>
      </c>
      <c r="S16" s="8" t="s">
        <v>153</v>
      </c>
      <c r="T16" s="8" t="s">
        <v>153</v>
      </c>
      <c r="U16" s="8" t="s">
        <v>153</v>
      </c>
      <c r="V16" s="8" t="s">
        <v>153</v>
      </c>
    </row>
    <row r="17" customFormat="false" ht="12.75" hidden="false" customHeight="false" outlineLevel="0" collapsed="false">
      <c r="A17" s="17" t="n">
        <v>13</v>
      </c>
      <c r="B17" s="18" t="s">
        <v>45</v>
      </c>
      <c r="C17" s="19" t="s">
        <v>46</v>
      </c>
      <c r="D17" s="19" t="s">
        <v>46</v>
      </c>
      <c r="E17" s="19"/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9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 t="n">
        <v>7510101215</v>
      </c>
      <c r="J18" s="9" t="n">
        <v>7510101215</v>
      </c>
      <c r="K18" s="9"/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5</v>
      </c>
      <c r="D19" s="9" t="s">
        <v>56</v>
      </c>
      <c r="E19" s="9"/>
      <c r="G19" s="17" t="n">
        <v>15</v>
      </c>
      <c r="H19" s="18" t="s">
        <v>121</v>
      </c>
      <c r="I19" s="19"/>
      <c r="J19" s="19"/>
      <c r="K19" s="19"/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 t="n">
        <v>99.2</v>
      </c>
      <c r="D20" s="15" t="n">
        <v>99.3</v>
      </c>
      <c r="E20" s="15"/>
      <c r="G20" s="17" t="n">
        <v>16</v>
      </c>
      <c r="H20" s="18" t="s">
        <v>122</v>
      </c>
      <c r="I20" s="19" t="n">
        <v>99.2</v>
      </c>
      <c r="J20" s="19" t="n">
        <v>99.3</v>
      </c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/>
      <c r="D21" s="15"/>
      <c r="E21" s="15"/>
      <c r="G21" s="7" t="n">
        <v>17</v>
      </c>
      <c r="H21" s="8" t="s">
        <v>123</v>
      </c>
      <c r="I21" s="9" t="n">
        <v>100000000</v>
      </c>
      <c r="J21" s="9" t="n">
        <v>100000000</v>
      </c>
      <c r="K21" s="9"/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s">
        <v>40</v>
      </c>
      <c r="J22" s="9" t="s">
        <v>40</v>
      </c>
      <c r="K22" s="9"/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100000000</v>
      </c>
      <c r="D23" s="15" t="n">
        <v>100000000</v>
      </c>
      <c r="E23" s="15"/>
      <c r="G23" s="7" t="n">
        <v>19</v>
      </c>
      <c r="H23" s="8" t="s">
        <v>126</v>
      </c>
      <c r="I23" s="9" t="s">
        <v>127</v>
      </c>
      <c r="J23" s="9" t="s">
        <v>127</v>
      </c>
      <c r="K23" s="9"/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2</v>
      </c>
      <c r="D24" s="23" t="s">
        <v>62</v>
      </c>
      <c r="E24" s="23"/>
      <c r="G24" s="7" t="n">
        <v>20</v>
      </c>
      <c r="H24" s="8" t="s">
        <v>128</v>
      </c>
      <c r="I24" s="11" t="n">
        <v>40215</v>
      </c>
      <c r="J24" s="11" t="n">
        <v>40243</v>
      </c>
      <c r="K24" s="11"/>
    </row>
    <row r="25" customFormat="false" ht="12.75" hidden="false" customHeight="false" outlineLevel="0" collapsed="false">
      <c r="A25" s="24" t="n">
        <v>21</v>
      </c>
      <c r="B25" s="25" t="s">
        <v>64</v>
      </c>
      <c r="C25" s="26" t="n">
        <v>40215</v>
      </c>
      <c r="D25" s="26" t="n">
        <v>40243</v>
      </c>
      <c r="E25" s="35"/>
      <c r="G25" s="13" t="n">
        <v>21</v>
      </c>
      <c r="H25" s="14" t="s">
        <v>129</v>
      </c>
      <c r="I25" s="16" t="n">
        <v>40215</v>
      </c>
      <c r="J25" s="16" t="n">
        <v>40243</v>
      </c>
      <c r="K25" s="16"/>
    </row>
    <row r="26" customFormat="false" ht="12.75" hidden="false" customHeight="false" outlineLevel="0" collapsed="false">
      <c r="A26" s="13" t="n">
        <v>22</v>
      </c>
      <c r="B26" s="14" t="s">
        <v>65</v>
      </c>
      <c r="C26" s="15" t="s">
        <v>40</v>
      </c>
      <c r="D26" s="15" t="s">
        <v>40</v>
      </c>
      <c r="E26" s="15"/>
      <c r="G26" s="7" t="n">
        <v>22</v>
      </c>
      <c r="H26" s="8" t="s">
        <v>130</v>
      </c>
      <c r="I26" s="9" t="n">
        <v>99200980</v>
      </c>
      <c r="J26" s="9" t="n">
        <v>99301000</v>
      </c>
      <c r="K26" s="9"/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 t="n">
        <v>1000</v>
      </c>
      <c r="J27" s="15" t="n">
        <v>1000</v>
      </c>
      <c r="K27" s="15"/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 t="s">
        <v>14</v>
      </c>
      <c r="J28" s="15" t="s">
        <v>14</v>
      </c>
      <c r="K28" s="15"/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1000</v>
      </c>
      <c r="J29" s="15" t="n">
        <v>1000</v>
      </c>
      <c r="K29" s="15"/>
    </row>
    <row r="30" customFormat="false" ht="12.75" hidden="false" customHeight="false" outlineLevel="0" collapsed="false">
      <c r="A30" s="13" t="n">
        <v>26</v>
      </c>
      <c r="B30" s="14" t="s">
        <v>70</v>
      </c>
      <c r="C30" s="15" t="s">
        <v>114</v>
      </c>
      <c r="D30" s="15" t="s">
        <v>114</v>
      </c>
      <c r="E30" s="15"/>
      <c r="G30" s="13" t="n">
        <v>26</v>
      </c>
      <c r="H30" s="14" t="s">
        <v>72</v>
      </c>
      <c r="I30" s="15" t="s">
        <v>14</v>
      </c>
      <c r="J30" s="15" t="s">
        <v>14</v>
      </c>
      <c r="K30" s="15"/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/>
      <c r="E33" s="30"/>
      <c r="G33" s="7" t="n">
        <v>29</v>
      </c>
      <c r="H33" s="8" t="s">
        <v>133</v>
      </c>
      <c r="I33" s="9" t="s">
        <v>279</v>
      </c>
      <c r="J33" s="9" t="s">
        <v>279</v>
      </c>
      <c r="K33" s="9"/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29"/>
      <c r="E34" s="29"/>
      <c r="G34" s="13" t="n">
        <v>30</v>
      </c>
      <c r="H34" s="14" t="s">
        <v>134</v>
      </c>
      <c r="I34" s="15"/>
      <c r="J34" s="15"/>
      <c r="K34" s="15"/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29"/>
      <c r="E36" s="29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/>
      <c r="E37" s="29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 t="s">
        <v>62</v>
      </c>
      <c r="E38" s="9"/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 t="s">
        <v>62</v>
      </c>
      <c r="E39" s="9"/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</row>
    <row r="42" customFormat="false" ht="12.75" hidden="false" customHeight="false" outlineLevel="0" collapsed="false">
      <c r="A42" s="13" t="n">
        <v>38</v>
      </c>
      <c r="B42" s="14" t="s">
        <v>84</v>
      </c>
      <c r="C42" s="16"/>
      <c r="D42" s="16"/>
      <c r="E42" s="16"/>
    </row>
    <row r="43" customFormat="false" ht="12.75" hidden="false" customHeight="false" outlineLevel="0" collapsed="false">
      <c r="A43" s="13" t="n">
        <v>39</v>
      </c>
      <c r="B43" s="14" t="s">
        <v>85</v>
      </c>
      <c r="C43" s="32"/>
      <c r="D43" s="32"/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 t="s">
        <v>87</v>
      </c>
      <c r="E44" s="9"/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1.992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3" min="3" style="0" width="18.99"/>
    <col collapsed="false" customWidth="false" hidden="true" outlineLevel="0" max="5" min="4" style="0" width="1.99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9" min="9" style="0" width="18.99"/>
    <col collapsed="false" customWidth="false" hidden="true" outlineLevel="0" max="11" min="10" style="0" width="1.99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false" outlineLevel="0" max="22" min="19" style="0" width="18.99"/>
  </cols>
  <sheetData>
    <row r="1" customFormat="false" ht="15.75" hidden="false" customHeight="false" outlineLevel="0" collapsed="false">
      <c r="B1" s="79" t="s">
        <v>5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81" t="s">
        <v>135</v>
      </c>
      <c r="R4" s="80" t="s">
        <v>263</v>
      </c>
      <c r="S4" s="74" t="s">
        <v>212</v>
      </c>
      <c r="T4" s="82" t="s">
        <v>264</v>
      </c>
      <c r="U4" s="74" t="s">
        <v>216</v>
      </c>
      <c r="V4" s="82" t="s">
        <v>264</v>
      </c>
    </row>
    <row r="5" customFormat="false" ht="12.75" hidden="false" customHeight="false" outlineLevel="0" collapsed="false">
      <c r="A5" s="7" t="n">
        <v>1</v>
      </c>
      <c r="B5" s="8" t="s">
        <v>12</v>
      </c>
      <c r="C5" s="9" t="n">
        <v>10020003</v>
      </c>
      <c r="D5" s="9"/>
      <c r="E5" s="9"/>
      <c r="G5" s="7" t="n">
        <v>1</v>
      </c>
      <c r="H5" s="8" t="s">
        <v>12</v>
      </c>
      <c r="I5" s="9" t="n">
        <v>10020004</v>
      </c>
      <c r="J5" s="9"/>
      <c r="K5" s="9"/>
      <c r="M5" s="84" t="n">
        <v>1</v>
      </c>
      <c r="N5" s="45" t="s">
        <v>12</v>
      </c>
      <c r="O5" s="45" t="n">
        <v>100210001</v>
      </c>
      <c r="Q5" s="9" t="n">
        <v>1</v>
      </c>
      <c r="R5" s="8" t="s">
        <v>12</v>
      </c>
      <c r="S5" s="8" t="n">
        <v>10020001</v>
      </c>
      <c r="T5" s="8" t="n">
        <v>10020007</v>
      </c>
      <c r="U5" s="8" t="n">
        <v>10020005</v>
      </c>
      <c r="V5" s="8" t="n">
        <v>10020008</v>
      </c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4</v>
      </c>
      <c r="D6" s="9"/>
      <c r="E6" s="9"/>
      <c r="G6" s="7" t="n">
        <v>2</v>
      </c>
      <c r="H6" s="8" t="s">
        <v>13</v>
      </c>
      <c r="I6" s="9" t="s">
        <v>14</v>
      </c>
      <c r="J6" s="9"/>
      <c r="K6" s="9"/>
      <c r="M6" s="84" t="n">
        <v>2</v>
      </c>
      <c r="N6" s="45" t="s">
        <v>148</v>
      </c>
      <c r="O6" s="45" t="s">
        <v>14</v>
      </c>
      <c r="Q6" s="9" t="n">
        <v>2</v>
      </c>
      <c r="R6" s="8" t="s">
        <v>218</v>
      </c>
      <c r="S6" s="8" t="n">
        <v>7510101215</v>
      </c>
      <c r="T6" s="8" t="s">
        <v>87</v>
      </c>
      <c r="U6" s="8" t="s">
        <v>40</v>
      </c>
      <c r="V6" s="8" t="s">
        <v>279</v>
      </c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8</v>
      </c>
      <c r="D7" s="9"/>
      <c r="E7" s="9"/>
      <c r="G7" s="7" t="n">
        <v>3</v>
      </c>
      <c r="H7" s="8" t="s">
        <v>99</v>
      </c>
      <c r="I7" s="9" t="n">
        <v>10</v>
      </c>
      <c r="J7" s="85"/>
      <c r="K7" s="85"/>
      <c r="M7" s="84" t="n">
        <v>3</v>
      </c>
      <c r="N7" s="45" t="s">
        <v>150</v>
      </c>
      <c r="O7" s="45" t="n">
        <v>211</v>
      </c>
      <c r="Q7" s="9" t="n">
        <v>3</v>
      </c>
      <c r="R7" s="8" t="s">
        <v>220</v>
      </c>
      <c r="S7" s="8" t="n">
        <v>1430000</v>
      </c>
      <c r="T7" s="8" t="n">
        <v>1430000</v>
      </c>
      <c r="U7" s="77" t="n">
        <v>1221300</v>
      </c>
      <c r="V7" s="8" t="n">
        <v>1430000</v>
      </c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20</v>
      </c>
      <c r="D8" s="9"/>
      <c r="E8" s="9"/>
      <c r="G8" s="7" t="n">
        <v>4</v>
      </c>
      <c r="H8" s="8" t="s">
        <v>100</v>
      </c>
      <c r="I8" s="9" t="s">
        <v>102</v>
      </c>
      <c r="J8" s="9"/>
      <c r="K8" s="9"/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 t="s">
        <v>265</v>
      </c>
      <c r="U8" s="14"/>
      <c r="V8" s="14" t="s">
        <v>265</v>
      </c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3</v>
      </c>
      <c r="D9" s="9"/>
      <c r="E9" s="9"/>
      <c r="G9" s="7" t="n">
        <v>5</v>
      </c>
      <c r="H9" s="8" t="s">
        <v>27</v>
      </c>
      <c r="I9" s="10" t="s">
        <v>283</v>
      </c>
      <c r="J9" s="9"/>
      <c r="K9" s="9"/>
      <c r="M9" s="84" t="n">
        <v>5</v>
      </c>
      <c r="N9" s="45" t="s">
        <v>152</v>
      </c>
      <c r="O9" s="45" t="s">
        <v>153</v>
      </c>
      <c r="Q9" s="15" t="n">
        <v>5</v>
      </c>
      <c r="R9" s="14" t="s">
        <v>222</v>
      </c>
      <c r="S9" s="78"/>
      <c r="T9" s="86" t="n">
        <v>27468</v>
      </c>
      <c r="U9" s="78"/>
      <c r="V9" s="86" t="n">
        <v>23816</v>
      </c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212</v>
      </c>
      <c r="D10" s="11"/>
      <c r="E10" s="11"/>
      <c r="G10" s="7" t="n">
        <v>6</v>
      </c>
      <c r="H10" s="8" t="s">
        <v>107</v>
      </c>
      <c r="I10" s="9" t="n">
        <v>12345678</v>
      </c>
      <c r="J10" s="9"/>
      <c r="K10" s="9"/>
      <c r="M10" s="87" t="n">
        <v>6</v>
      </c>
      <c r="N10" s="20" t="s">
        <v>45</v>
      </c>
      <c r="O10" s="20" t="s">
        <v>47</v>
      </c>
      <c r="Q10" s="15" t="n">
        <v>6</v>
      </c>
      <c r="R10" s="14" t="s">
        <v>224</v>
      </c>
      <c r="S10" s="14"/>
      <c r="T10" s="14"/>
      <c r="U10" s="14" t="n">
        <v>12345678</v>
      </c>
      <c r="V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/>
      <c r="E11" s="12"/>
      <c r="G11" s="7" t="n">
        <v>7</v>
      </c>
      <c r="H11" s="8" t="s">
        <v>113</v>
      </c>
      <c r="I11" s="9" t="s">
        <v>66</v>
      </c>
      <c r="J11" s="9"/>
      <c r="K11" s="9"/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 t="s">
        <v>228</v>
      </c>
      <c r="T11" s="8" t="s">
        <v>232</v>
      </c>
      <c r="U11" s="8" t="s">
        <v>231</v>
      </c>
      <c r="V11" s="8" t="s">
        <v>232</v>
      </c>
    </row>
    <row r="12" customFormat="false" ht="12.75" hidden="false" customHeight="false" outlineLevel="0" collapsed="false">
      <c r="A12" s="7" t="n">
        <v>8</v>
      </c>
      <c r="B12" s="8" t="s">
        <v>27</v>
      </c>
      <c r="C12" s="10" t="s">
        <v>283</v>
      </c>
      <c r="D12" s="9"/>
      <c r="E12" s="9"/>
      <c r="G12" s="7" t="n">
        <v>8</v>
      </c>
      <c r="H12" s="8" t="s">
        <v>115</v>
      </c>
      <c r="I12" s="11" t="n">
        <v>40212</v>
      </c>
      <c r="J12" s="11"/>
      <c r="K12" s="11"/>
      <c r="M12" s="88" t="n">
        <v>8</v>
      </c>
      <c r="N12" s="52" t="s">
        <v>165</v>
      </c>
      <c r="O12" s="52"/>
      <c r="Q12" s="15" t="n">
        <v>8</v>
      </c>
      <c r="R12" s="14" t="s">
        <v>235</v>
      </c>
      <c r="S12" s="14" t="s">
        <v>236</v>
      </c>
      <c r="T12" s="14" t="s">
        <v>238</v>
      </c>
      <c r="U12" s="14"/>
      <c r="V12" s="14" t="s">
        <v>238</v>
      </c>
    </row>
    <row r="13" customFormat="false" ht="12.75" hidden="false" customHeight="false" outlineLevel="0" collapsed="false">
      <c r="A13" s="13" t="n">
        <v>9</v>
      </c>
      <c r="B13" s="14" t="s">
        <v>38</v>
      </c>
      <c r="C13" s="15"/>
      <c r="D13" s="15"/>
      <c r="E13" s="15"/>
      <c r="G13" s="7" t="n">
        <v>9</v>
      </c>
      <c r="H13" s="8" t="s">
        <v>116</v>
      </c>
      <c r="I13" s="12" t="n">
        <v>0.427164351851852</v>
      </c>
      <c r="J13" s="12"/>
      <c r="K13" s="12"/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 t="s">
        <v>240</v>
      </c>
      <c r="T13" s="8" t="s">
        <v>242</v>
      </c>
      <c r="U13" s="8" t="s">
        <v>242</v>
      </c>
      <c r="V13" s="8" t="s">
        <v>242</v>
      </c>
    </row>
    <row r="14" customFormat="false" ht="12.75" hidden="false" customHeight="false" outlineLevel="0" collapsed="false">
      <c r="A14" s="7" t="n">
        <v>10</v>
      </c>
      <c r="B14" s="8" t="s">
        <v>39</v>
      </c>
      <c r="C14" s="9" t="s">
        <v>40</v>
      </c>
      <c r="D14" s="9"/>
      <c r="E14" s="9"/>
      <c r="G14" s="7" t="n">
        <v>10</v>
      </c>
      <c r="H14" s="8" t="s">
        <v>54</v>
      </c>
      <c r="I14" s="9" t="s">
        <v>55</v>
      </c>
      <c r="J14" s="9"/>
      <c r="K14" s="9"/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 t="s">
        <v>248</v>
      </c>
      <c r="T14" s="8" t="s">
        <v>250</v>
      </c>
      <c r="U14" s="8" t="s">
        <v>250</v>
      </c>
      <c r="V14" s="8" t="s">
        <v>250</v>
      </c>
    </row>
    <row r="15" customFormat="false" ht="12.75" hidden="false" customHeight="false" outlineLevel="0" collapsed="false">
      <c r="A15" s="7" t="n">
        <v>11</v>
      </c>
      <c r="B15" s="8" t="s">
        <v>42</v>
      </c>
      <c r="C15" s="9" t="n">
        <v>7510101215</v>
      </c>
      <c r="D15" s="9"/>
      <c r="E15" s="9"/>
      <c r="G15" s="7" t="n">
        <v>11</v>
      </c>
      <c r="H15" s="8" t="s">
        <v>117</v>
      </c>
      <c r="I15" s="9" t="s">
        <v>118</v>
      </c>
      <c r="J15" s="9"/>
      <c r="K15" s="9"/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 t="n">
        <v>14600</v>
      </c>
      <c r="T15" s="14" t="n">
        <v>11503</v>
      </c>
      <c r="U15" s="14" t="n">
        <v>11503</v>
      </c>
      <c r="V15" s="14" t="n">
        <v>11503</v>
      </c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212</v>
      </c>
      <c r="D16" s="16"/>
      <c r="E16" s="16"/>
      <c r="G16" s="17" t="n">
        <v>12</v>
      </c>
      <c r="H16" s="18" t="s">
        <v>45</v>
      </c>
      <c r="I16" s="19" t="s">
        <v>47</v>
      </c>
      <c r="J16" s="19"/>
      <c r="K16" s="19"/>
      <c r="M16" s="90" t="n">
        <v>12</v>
      </c>
      <c r="N16" s="57" t="s">
        <v>188</v>
      </c>
      <c r="O16" s="57"/>
      <c r="Q16" s="9" t="n">
        <v>12</v>
      </c>
      <c r="R16" s="8" t="s">
        <v>257</v>
      </c>
      <c r="S16" s="8" t="s">
        <v>153</v>
      </c>
      <c r="T16" s="8" t="s">
        <v>153</v>
      </c>
      <c r="U16" s="8" t="s">
        <v>153</v>
      </c>
      <c r="V16" s="8" t="s">
        <v>153</v>
      </c>
    </row>
    <row r="17" customFormat="false" ht="12.75" hidden="false" customHeight="false" outlineLevel="0" collapsed="false">
      <c r="A17" s="17" t="n">
        <v>13</v>
      </c>
      <c r="B17" s="18" t="s">
        <v>45</v>
      </c>
      <c r="C17" s="19" t="s">
        <v>47</v>
      </c>
      <c r="D17" s="19"/>
      <c r="E17" s="19"/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2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 t="n">
        <v>7510101215</v>
      </c>
      <c r="J18" s="9"/>
      <c r="K18" s="9"/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5</v>
      </c>
      <c r="D19" s="9"/>
      <c r="E19" s="9"/>
      <c r="G19" s="17" t="n">
        <v>15</v>
      </c>
      <c r="H19" s="18" t="s">
        <v>121</v>
      </c>
      <c r="I19" s="19" t="n">
        <v>920</v>
      </c>
      <c r="J19" s="19"/>
      <c r="K19" s="19"/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 t="n">
        <v>920</v>
      </c>
      <c r="D20" s="15"/>
      <c r="E20" s="15"/>
      <c r="G20" s="17" t="n">
        <v>16</v>
      </c>
      <c r="H20" s="18" t="s">
        <v>122</v>
      </c>
      <c r="I20" s="19"/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/>
      <c r="D21" s="15"/>
      <c r="E21" s="15"/>
      <c r="G21" s="7" t="n">
        <v>17</v>
      </c>
      <c r="H21" s="8" t="s">
        <v>123</v>
      </c>
      <c r="I21" s="9" t="n">
        <v>25</v>
      </c>
      <c r="J21" s="9"/>
      <c r="K21" s="9"/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s">
        <v>66</v>
      </c>
      <c r="J22" s="9"/>
      <c r="K22" s="9"/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25</v>
      </c>
      <c r="D23" s="15"/>
      <c r="E23" s="15"/>
      <c r="G23" s="7" t="n">
        <v>19</v>
      </c>
      <c r="H23" s="8" t="s">
        <v>126</v>
      </c>
      <c r="I23" s="9" t="s">
        <v>66</v>
      </c>
      <c r="J23" s="9"/>
      <c r="K23" s="9"/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3</v>
      </c>
      <c r="D24" s="23"/>
      <c r="E24" s="23"/>
      <c r="G24" s="7" t="n">
        <v>20</v>
      </c>
      <c r="H24" s="8" t="s">
        <v>128</v>
      </c>
      <c r="I24" s="11" t="n">
        <v>40215</v>
      </c>
      <c r="J24" s="11"/>
      <c r="K24" s="11"/>
    </row>
    <row r="25" customFormat="false" ht="12.7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/>
      <c r="J25" s="16"/>
      <c r="K25" s="16"/>
    </row>
    <row r="26" customFormat="false" ht="12.75" hidden="false" customHeight="false" outlineLevel="0" collapsed="false">
      <c r="A26" s="13" t="n">
        <v>22</v>
      </c>
      <c r="B26" s="14" t="s">
        <v>65</v>
      </c>
      <c r="C26" s="15"/>
      <c r="D26" s="15"/>
      <c r="E26" s="15"/>
      <c r="G26" s="7" t="n">
        <v>22</v>
      </c>
      <c r="H26" s="8" t="s">
        <v>130</v>
      </c>
      <c r="I26" s="9" t="n">
        <v>23000</v>
      </c>
      <c r="J26" s="9"/>
      <c r="K26" s="9"/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 t="n">
        <v>460</v>
      </c>
      <c r="J27" s="15"/>
      <c r="K27" s="15"/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 t="s">
        <v>14</v>
      </c>
      <c r="J28" s="15"/>
      <c r="K28" s="15"/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115</v>
      </c>
      <c r="J29" s="15"/>
      <c r="K29" s="15"/>
    </row>
    <row r="30" customFormat="false" ht="12.75" hidden="false" customHeight="false" outlineLevel="0" collapsed="false">
      <c r="A30" s="13" t="n">
        <v>26</v>
      </c>
      <c r="B30" s="14" t="s">
        <v>70</v>
      </c>
      <c r="C30" s="15" t="s">
        <v>66</v>
      </c>
      <c r="D30" s="15"/>
      <c r="E30" s="15"/>
      <c r="G30" s="13" t="n">
        <v>26</v>
      </c>
      <c r="H30" s="14" t="s">
        <v>72</v>
      </c>
      <c r="I30" s="15" t="s">
        <v>14</v>
      </c>
      <c r="J30" s="15"/>
      <c r="K30" s="15"/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/>
      <c r="E33" s="30"/>
      <c r="G33" s="7" t="n">
        <v>29</v>
      </c>
      <c r="H33" s="8" t="s">
        <v>133</v>
      </c>
      <c r="I33" s="9" t="s">
        <v>279</v>
      </c>
      <c r="J33" s="9"/>
      <c r="K33" s="9"/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29"/>
      <c r="E34" s="29"/>
      <c r="G34" s="13" t="n">
        <v>30</v>
      </c>
      <c r="H34" s="14" t="s">
        <v>134</v>
      </c>
      <c r="I34" s="15"/>
      <c r="J34" s="15"/>
      <c r="K34" s="15"/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29"/>
      <c r="E36" s="29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/>
      <c r="E37" s="29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/>
      <c r="E38" s="9"/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/>
      <c r="E39" s="9"/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</row>
    <row r="42" customFormat="false" ht="12.75" hidden="false" customHeight="false" outlineLevel="0" collapsed="false">
      <c r="A42" s="13" t="n">
        <v>38</v>
      </c>
      <c r="B42" s="14" t="s">
        <v>84</v>
      </c>
      <c r="C42" s="16" t="n">
        <v>40212</v>
      </c>
      <c r="D42" s="16"/>
      <c r="E42" s="16"/>
    </row>
    <row r="43" customFormat="false" ht="12.75" hidden="false" customHeight="false" outlineLevel="0" collapsed="false">
      <c r="A43" s="13" t="n">
        <v>39</v>
      </c>
      <c r="B43" s="14" t="s">
        <v>85</v>
      </c>
      <c r="C43" s="32" t="n">
        <v>0.426412037037037</v>
      </c>
      <c r="D43" s="32"/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/>
      <c r="E44" s="9"/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2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5" min="3" style="0" width="18.99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11" min="9" style="0" width="18.99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false" outlineLevel="0" max="23" min="19" style="0" width="18.99"/>
  </cols>
  <sheetData>
    <row r="1" customFormat="false" ht="15.75" hidden="false" customHeight="false" outlineLevel="0" collapsed="false">
      <c r="B1" s="79" t="s">
        <v>284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81" t="s">
        <v>135</v>
      </c>
      <c r="R4" s="80" t="s">
        <v>263</v>
      </c>
      <c r="S4" s="74" t="s">
        <v>212</v>
      </c>
      <c r="T4" s="74" t="s">
        <v>216</v>
      </c>
      <c r="U4" s="74" t="s">
        <v>213</v>
      </c>
      <c r="V4" s="82" t="s">
        <v>264</v>
      </c>
      <c r="W4" s="82" t="s">
        <v>264</v>
      </c>
    </row>
    <row r="5" customFormat="false" ht="12.75" hidden="false" customHeight="false" outlineLevel="0" collapsed="false">
      <c r="A5" s="7" t="n">
        <v>1</v>
      </c>
      <c r="B5" s="8" t="s">
        <v>12</v>
      </c>
      <c r="C5" s="9" t="n">
        <v>10020003</v>
      </c>
      <c r="D5" s="9" t="n">
        <v>10020004</v>
      </c>
      <c r="E5" s="9" t="n">
        <v>10020005</v>
      </c>
      <c r="G5" s="7" t="n">
        <v>1</v>
      </c>
      <c r="H5" s="8" t="s">
        <v>12</v>
      </c>
      <c r="I5" s="9" t="n">
        <v>10020004</v>
      </c>
      <c r="J5" s="9" t="n">
        <v>10020005</v>
      </c>
      <c r="K5" s="9" t="n">
        <v>10020006</v>
      </c>
      <c r="M5" s="84" t="n">
        <v>1</v>
      </c>
      <c r="N5" s="45" t="s">
        <v>12</v>
      </c>
      <c r="O5" s="45" t="n">
        <v>100210001</v>
      </c>
      <c r="Q5" s="9" t="n">
        <v>1</v>
      </c>
      <c r="R5" s="8" t="s">
        <v>12</v>
      </c>
      <c r="S5" s="8" t="n">
        <v>10020001</v>
      </c>
      <c r="T5" s="8" t="n">
        <v>10020005</v>
      </c>
      <c r="U5" s="8" t="n">
        <v>10020002</v>
      </c>
      <c r="V5" s="8" t="n">
        <v>10020007</v>
      </c>
      <c r="W5" s="8" t="n">
        <v>10020008</v>
      </c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4</v>
      </c>
      <c r="D6" s="9" t="s">
        <v>14</v>
      </c>
      <c r="E6" s="9" t="s">
        <v>14</v>
      </c>
      <c r="G6" s="7" t="n">
        <v>2</v>
      </c>
      <c r="H6" s="8" t="s">
        <v>13</v>
      </c>
      <c r="I6" s="9" t="s">
        <v>14</v>
      </c>
      <c r="J6" s="9" t="s">
        <v>14</v>
      </c>
      <c r="K6" s="9" t="s">
        <v>14</v>
      </c>
      <c r="M6" s="84" t="n">
        <v>2</v>
      </c>
      <c r="N6" s="45" t="s">
        <v>148</v>
      </c>
      <c r="O6" s="45" t="s">
        <v>14</v>
      </c>
      <c r="Q6" s="9" t="n">
        <v>2</v>
      </c>
      <c r="R6" s="8" t="s">
        <v>218</v>
      </c>
      <c r="S6" s="8" t="n">
        <v>7510101215</v>
      </c>
      <c r="T6" s="8" t="s">
        <v>40</v>
      </c>
      <c r="U6" s="8" t="n">
        <v>123456789</v>
      </c>
      <c r="V6" s="8" t="s">
        <v>87</v>
      </c>
      <c r="W6" s="8" t="s">
        <v>279</v>
      </c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8</v>
      </c>
      <c r="D7" s="9" t="s">
        <v>18</v>
      </c>
      <c r="E7" s="9" t="s">
        <v>18</v>
      </c>
      <c r="G7" s="7" t="n">
        <v>3</v>
      </c>
      <c r="H7" s="8" t="s">
        <v>99</v>
      </c>
      <c r="I7" s="9" t="n">
        <v>10</v>
      </c>
      <c r="J7" s="9" t="n">
        <v>162</v>
      </c>
      <c r="K7" s="9" t="n">
        <v>162</v>
      </c>
      <c r="M7" s="84" t="n">
        <v>3</v>
      </c>
      <c r="N7" s="45" t="s">
        <v>150</v>
      </c>
      <c r="O7" s="45" t="n">
        <v>211</v>
      </c>
      <c r="Q7" s="9" t="n">
        <v>3</v>
      </c>
      <c r="R7" s="8" t="s">
        <v>220</v>
      </c>
      <c r="S7" s="8" t="n">
        <v>1430000</v>
      </c>
      <c r="T7" s="77" t="n">
        <v>1221300</v>
      </c>
      <c r="U7" s="8" t="n">
        <v>2004300</v>
      </c>
      <c r="V7" s="8" t="n">
        <v>1430000</v>
      </c>
      <c r="W7" s="8" t="n">
        <v>1430000</v>
      </c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20</v>
      </c>
      <c r="D8" s="9" t="n">
        <v>40</v>
      </c>
      <c r="E8" s="9" t="n">
        <v>40</v>
      </c>
      <c r="G8" s="7" t="n">
        <v>4</v>
      </c>
      <c r="H8" s="8" t="s">
        <v>100</v>
      </c>
      <c r="I8" s="9" t="s">
        <v>102</v>
      </c>
      <c r="J8" s="9" t="s">
        <v>102</v>
      </c>
      <c r="K8" s="9" t="s">
        <v>102</v>
      </c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/>
      <c r="U8" s="14" t="s">
        <v>40</v>
      </c>
      <c r="V8" s="14" t="s">
        <v>265</v>
      </c>
      <c r="W8" s="14" t="s">
        <v>265</v>
      </c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3</v>
      </c>
      <c r="D9" s="9" t="s">
        <v>23</v>
      </c>
      <c r="E9" s="9" t="s">
        <v>23</v>
      </c>
      <c r="G9" s="7" t="n">
        <v>5</v>
      </c>
      <c r="H9" s="8" t="s">
        <v>27</v>
      </c>
      <c r="I9" s="10" t="s">
        <v>32</v>
      </c>
      <c r="J9" s="10" t="s">
        <v>285</v>
      </c>
      <c r="K9" s="10" t="s">
        <v>286</v>
      </c>
      <c r="M9" s="84" t="n">
        <v>5</v>
      </c>
      <c r="N9" s="45" t="s">
        <v>152</v>
      </c>
      <c r="O9" s="45" t="s">
        <v>153</v>
      </c>
      <c r="Q9" s="15" t="n">
        <v>5</v>
      </c>
      <c r="R9" s="14" t="s">
        <v>222</v>
      </c>
      <c r="S9" s="78"/>
      <c r="T9" s="78"/>
      <c r="U9" s="78" t="s">
        <v>223</v>
      </c>
      <c r="V9" s="86" t="n">
        <v>27468</v>
      </c>
      <c r="W9" s="86" t="n">
        <v>23816</v>
      </c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212</v>
      </c>
      <c r="D10" s="11" t="n">
        <v>40212</v>
      </c>
      <c r="E10" s="11" t="n">
        <v>40212</v>
      </c>
      <c r="G10" s="7" t="n">
        <v>6</v>
      </c>
      <c r="H10" s="8" t="s">
        <v>107</v>
      </c>
      <c r="I10" s="9" t="n">
        <v>12345678</v>
      </c>
      <c r="J10" s="9" t="n">
        <v>1234578</v>
      </c>
      <c r="K10" s="9" t="n">
        <v>1234578</v>
      </c>
      <c r="M10" s="87" t="n">
        <v>6</v>
      </c>
      <c r="N10" s="20" t="s">
        <v>45</v>
      </c>
      <c r="O10" s="20" t="s">
        <v>47</v>
      </c>
      <c r="Q10" s="15" t="n">
        <v>6</v>
      </c>
      <c r="R10" s="14" t="s">
        <v>224</v>
      </c>
      <c r="S10" s="14"/>
      <c r="T10" s="14" t="n">
        <v>12345678</v>
      </c>
      <c r="U10" s="14"/>
      <c r="V10" s="14"/>
      <c r="W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 t="n">
        <v>0.425034722222222</v>
      </c>
      <c r="E11" s="12" t="n">
        <v>0.425034722222222</v>
      </c>
      <c r="G11" s="7" t="n">
        <v>7</v>
      </c>
      <c r="H11" s="8" t="s">
        <v>113</v>
      </c>
      <c r="I11" s="9" t="s">
        <v>66</v>
      </c>
      <c r="J11" s="9" t="s">
        <v>114</v>
      </c>
      <c r="K11" s="9" t="s">
        <v>114</v>
      </c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 t="s">
        <v>228</v>
      </c>
      <c r="T11" s="8" t="s">
        <v>231</v>
      </c>
      <c r="U11" s="8" t="s">
        <v>229</v>
      </c>
      <c r="V11" s="8" t="s">
        <v>232</v>
      </c>
      <c r="W11" s="8" t="s">
        <v>232</v>
      </c>
    </row>
    <row r="12" customFormat="false" ht="12.75" hidden="false" customHeight="false" outlineLevel="0" collapsed="false">
      <c r="A12" s="7" t="n">
        <v>8</v>
      </c>
      <c r="B12" s="8" t="s">
        <v>27</v>
      </c>
      <c r="C12" s="10" t="s">
        <v>32</v>
      </c>
      <c r="D12" s="10" t="s">
        <v>285</v>
      </c>
      <c r="E12" s="10" t="s">
        <v>286</v>
      </c>
      <c r="G12" s="7" t="n">
        <v>8</v>
      </c>
      <c r="H12" s="8" t="s">
        <v>115</v>
      </c>
      <c r="I12" s="11" t="n">
        <v>40212</v>
      </c>
      <c r="J12" s="11" t="n">
        <v>40212</v>
      </c>
      <c r="K12" s="11" t="n">
        <v>40212</v>
      </c>
      <c r="M12" s="88" t="n">
        <v>8</v>
      </c>
      <c r="N12" s="52" t="s">
        <v>165</v>
      </c>
      <c r="O12" s="52"/>
      <c r="Q12" s="15" t="n">
        <v>8</v>
      </c>
      <c r="R12" s="14" t="s">
        <v>235</v>
      </c>
      <c r="S12" s="14" t="s">
        <v>236</v>
      </c>
      <c r="T12" s="14"/>
      <c r="U12" s="14" t="s">
        <v>237</v>
      </c>
      <c r="V12" s="14" t="s">
        <v>238</v>
      </c>
      <c r="W12" s="14" t="s">
        <v>238</v>
      </c>
    </row>
    <row r="13" customFormat="false" ht="12.75" hidden="false" customHeight="false" outlineLevel="0" collapsed="false">
      <c r="A13" s="13" t="n">
        <v>9</v>
      </c>
      <c r="B13" s="14" t="s">
        <v>38</v>
      </c>
      <c r="C13" s="15"/>
      <c r="D13" s="15"/>
      <c r="E13" s="15"/>
      <c r="G13" s="7" t="n">
        <v>9</v>
      </c>
      <c r="H13" s="8" t="s">
        <v>116</v>
      </c>
      <c r="I13" s="12" t="n">
        <v>0.427164351851852</v>
      </c>
      <c r="J13" s="12" t="n">
        <v>0.635497685185185</v>
      </c>
      <c r="K13" s="12" t="n">
        <v>0.635497685185185</v>
      </c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 t="s">
        <v>240</v>
      </c>
      <c r="T13" s="8" t="s">
        <v>242</v>
      </c>
      <c r="U13" s="8" t="s">
        <v>241</v>
      </c>
      <c r="V13" s="8" t="s">
        <v>242</v>
      </c>
      <c r="W13" s="8" t="s">
        <v>242</v>
      </c>
    </row>
    <row r="14" customFormat="false" ht="12.75" hidden="false" customHeight="false" outlineLevel="0" collapsed="false">
      <c r="A14" s="7" t="n">
        <v>10</v>
      </c>
      <c r="B14" s="8" t="s">
        <v>39</v>
      </c>
      <c r="C14" s="9" t="s">
        <v>40</v>
      </c>
      <c r="D14" s="9" t="s">
        <v>40</v>
      </c>
      <c r="E14" s="9" t="s">
        <v>40</v>
      </c>
      <c r="G14" s="7" t="n">
        <v>10</v>
      </c>
      <c r="H14" s="8" t="s">
        <v>54</v>
      </c>
      <c r="I14" s="9" t="s">
        <v>56</v>
      </c>
      <c r="J14" s="9" t="s">
        <v>56</v>
      </c>
      <c r="K14" s="9" t="s">
        <v>56</v>
      </c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 t="s">
        <v>248</v>
      </c>
      <c r="T14" s="8" t="s">
        <v>250</v>
      </c>
      <c r="U14" s="8" t="s">
        <v>249</v>
      </c>
      <c r="V14" s="8" t="s">
        <v>250</v>
      </c>
      <c r="W14" s="8" t="s">
        <v>250</v>
      </c>
    </row>
    <row r="15" customFormat="false" ht="12.75" hidden="false" customHeight="false" outlineLevel="0" collapsed="false">
      <c r="A15" s="7" t="n">
        <v>11</v>
      </c>
      <c r="B15" s="8" t="s">
        <v>42</v>
      </c>
      <c r="C15" s="9" t="s">
        <v>43</v>
      </c>
      <c r="D15" s="9" t="n">
        <v>7510101215</v>
      </c>
      <c r="E15" s="9" t="n">
        <v>123456789</v>
      </c>
      <c r="G15" s="7" t="n">
        <v>11</v>
      </c>
      <c r="H15" s="8" t="s">
        <v>117</v>
      </c>
      <c r="I15" s="9" t="s">
        <v>103</v>
      </c>
      <c r="J15" s="9" t="s">
        <v>118</v>
      </c>
      <c r="K15" s="9" t="s">
        <v>118</v>
      </c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 t="n">
        <v>14600</v>
      </c>
      <c r="T15" s="14" t="n">
        <v>11503</v>
      </c>
      <c r="U15" s="14" t="n">
        <v>10005</v>
      </c>
      <c r="V15" s="14" t="n">
        <v>11503</v>
      </c>
      <c r="W15" s="14" t="n">
        <v>11503</v>
      </c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212</v>
      </c>
      <c r="D16" s="16" t="n">
        <v>40212</v>
      </c>
      <c r="E16" s="16" t="n">
        <v>40212</v>
      </c>
      <c r="G16" s="17" t="n">
        <v>12</v>
      </c>
      <c r="H16" s="18" t="s">
        <v>45</v>
      </c>
      <c r="I16" s="19" t="s">
        <v>47</v>
      </c>
      <c r="J16" s="19" t="s">
        <v>47</v>
      </c>
      <c r="K16" s="19" t="s">
        <v>47</v>
      </c>
      <c r="M16" s="90" t="n">
        <v>12</v>
      </c>
      <c r="N16" s="57" t="s">
        <v>188</v>
      </c>
      <c r="O16" s="57"/>
      <c r="Q16" s="9" t="n">
        <v>12</v>
      </c>
      <c r="R16" s="8" t="s">
        <v>257</v>
      </c>
      <c r="S16" s="8" t="s">
        <v>153</v>
      </c>
      <c r="T16" s="8" t="s">
        <v>153</v>
      </c>
      <c r="U16" s="8" t="s">
        <v>154</v>
      </c>
      <c r="V16" s="8" t="s">
        <v>153</v>
      </c>
      <c r="W16" s="8" t="s">
        <v>153</v>
      </c>
    </row>
    <row r="17" customFormat="false" ht="12.75" hidden="false" customHeight="false" outlineLevel="0" collapsed="false">
      <c r="A17" s="17" t="n">
        <v>13</v>
      </c>
      <c r="B17" s="18" t="s">
        <v>45</v>
      </c>
      <c r="C17" s="19" t="s">
        <v>47</v>
      </c>
      <c r="D17" s="19" t="s">
        <v>47</v>
      </c>
      <c r="E17" s="19" t="s">
        <v>47</v>
      </c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2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 t="s">
        <v>43</v>
      </c>
      <c r="J18" s="9" t="n">
        <v>7510101215</v>
      </c>
      <c r="K18" s="9" t="n">
        <v>123456789</v>
      </c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6</v>
      </c>
      <c r="D19" s="9" t="s">
        <v>56</v>
      </c>
      <c r="E19" s="9" t="s">
        <v>56</v>
      </c>
      <c r="G19" s="17" t="n">
        <v>15</v>
      </c>
      <c r="H19" s="18" t="s">
        <v>121</v>
      </c>
      <c r="I19" s="19" t="n">
        <v>800</v>
      </c>
      <c r="J19" s="19" t="n">
        <v>800</v>
      </c>
      <c r="K19" s="19" t="n">
        <v>800</v>
      </c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 t="n">
        <v>800</v>
      </c>
      <c r="D20" s="15" t="n">
        <v>800</v>
      </c>
      <c r="E20" s="15" t="n">
        <v>800</v>
      </c>
      <c r="G20" s="17" t="n">
        <v>16</v>
      </c>
      <c r="H20" s="18" t="s">
        <v>122</v>
      </c>
      <c r="I20" s="19"/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/>
      <c r="D21" s="15"/>
      <c r="E21" s="15"/>
      <c r="G21" s="7" t="n">
        <v>17</v>
      </c>
      <c r="H21" s="8" t="s">
        <v>123</v>
      </c>
      <c r="I21" s="9" t="n">
        <v>3000</v>
      </c>
      <c r="J21" s="9" t="n">
        <v>2000</v>
      </c>
      <c r="K21" s="9" t="n">
        <v>1000</v>
      </c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s">
        <v>66</v>
      </c>
      <c r="J22" s="9" t="s">
        <v>43</v>
      </c>
      <c r="K22" s="9" t="s">
        <v>43</v>
      </c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3000</v>
      </c>
      <c r="D23" s="15" t="n">
        <v>2000</v>
      </c>
      <c r="E23" s="15" t="n">
        <v>1000</v>
      </c>
      <c r="G23" s="7" t="n">
        <v>19</v>
      </c>
      <c r="H23" s="8" t="s">
        <v>126</v>
      </c>
      <c r="I23" s="9" t="s">
        <v>66</v>
      </c>
      <c r="J23" s="9" t="s">
        <v>127</v>
      </c>
      <c r="K23" s="9" t="s">
        <v>127</v>
      </c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3</v>
      </c>
      <c r="D24" s="23" t="s">
        <v>63</v>
      </c>
      <c r="E24" s="23" t="s">
        <v>63</v>
      </c>
      <c r="G24" s="7" t="n">
        <v>20</v>
      </c>
      <c r="H24" s="8" t="s">
        <v>128</v>
      </c>
      <c r="I24" s="11" t="n">
        <v>40215</v>
      </c>
      <c r="J24" s="11" t="n">
        <v>40215</v>
      </c>
      <c r="K24" s="11" t="n">
        <v>40215</v>
      </c>
    </row>
    <row r="25" customFormat="false" ht="12.7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 t="n">
        <v>40215</v>
      </c>
      <c r="J25" s="16" t="n">
        <v>40215</v>
      </c>
      <c r="K25" s="16" t="n">
        <v>40215</v>
      </c>
    </row>
    <row r="26" customFormat="false" ht="12.75" hidden="false" customHeight="false" outlineLevel="0" collapsed="false">
      <c r="A26" s="13" t="n">
        <v>22</v>
      </c>
      <c r="B26" s="14" t="s">
        <v>65</v>
      </c>
      <c r="C26" s="15"/>
      <c r="D26" s="15"/>
      <c r="E26" s="15"/>
      <c r="G26" s="7" t="n">
        <v>22</v>
      </c>
      <c r="H26" s="8" t="s">
        <v>130</v>
      </c>
      <c r="I26" s="9" t="n">
        <v>2400000</v>
      </c>
      <c r="J26" s="9" t="n">
        <v>1600000</v>
      </c>
      <c r="K26" s="9" t="n">
        <v>800000</v>
      </c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/>
      <c r="J27" s="15" t="n">
        <v>1070</v>
      </c>
      <c r="K27" s="15" t="n">
        <v>530</v>
      </c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/>
      <c r="J28" s="15" t="s">
        <v>14</v>
      </c>
      <c r="K28" s="15" t="s">
        <v>14</v>
      </c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800</v>
      </c>
      <c r="J29" s="15" t="n">
        <v>530</v>
      </c>
      <c r="K29" s="15" t="n">
        <v>270</v>
      </c>
    </row>
    <row r="30" customFormat="false" ht="12.75" hidden="false" customHeight="false" outlineLevel="0" collapsed="false">
      <c r="A30" s="13" t="n">
        <v>26</v>
      </c>
      <c r="B30" s="14" t="s">
        <v>70</v>
      </c>
      <c r="C30" s="15" t="s">
        <v>66</v>
      </c>
      <c r="D30" s="15" t="s">
        <v>114</v>
      </c>
      <c r="E30" s="15" t="s">
        <v>114</v>
      </c>
      <c r="G30" s="13" t="n">
        <v>26</v>
      </c>
      <c r="H30" s="14" t="s">
        <v>72</v>
      </c>
      <c r="I30" s="15" t="s">
        <v>14</v>
      </c>
      <c r="J30" s="15" t="s">
        <v>14</v>
      </c>
      <c r="K30" s="15" t="s">
        <v>14</v>
      </c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/>
      <c r="E33" s="30"/>
      <c r="G33" s="7" t="n">
        <v>29</v>
      </c>
      <c r="H33" s="8" t="s">
        <v>133</v>
      </c>
      <c r="I33" s="9" t="s">
        <v>279</v>
      </c>
      <c r="J33" s="9" t="s">
        <v>279</v>
      </c>
      <c r="K33" s="9" t="s">
        <v>279</v>
      </c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29"/>
      <c r="E34" s="29"/>
      <c r="G34" s="13" t="n">
        <v>30</v>
      </c>
      <c r="H34" s="14" t="s">
        <v>134</v>
      </c>
      <c r="I34" s="15"/>
      <c r="J34" s="15"/>
      <c r="K34" s="15"/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29"/>
      <c r="E36" s="29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/>
      <c r="E37" s="29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 t="s">
        <v>62</v>
      </c>
      <c r="E38" s="9" t="s">
        <v>62</v>
      </c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 t="s">
        <v>62</v>
      </c>
      <c r="E39" s="9" t="s">
        <v>62</v>
      </c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</row>
    <row r="42" customFormat="false" ht="12.75" hidden="false" customHeight="false" outlineLevel="0" collapsed="false">
      <c r="A42" s="13" t="n">
        <v>38</v>
      </c>
      <c r="B42" s="14" t="s">
        <v>84</v>
      </c>
      <c r="C42" s="16" t="n">
        <v>40212</v>
      </c>
      <c r="D42" s="16" t="n">
        <v>40212</v>
      </c>
      <c r="E42" s="16" t="n">
        <v>40212</v>
      </c>
    </row>
    <row r="43" customFormat="false" ht="12.75" hidden="false" customHeight="false" outlineLevel="0" collapsed="false">
      <c r="A43" s="13" t="n">
        <v>39</v>
      </c>
      <c r="B43" s="14" t="s">
        <v>85</v>
      </c>
      <c r="C43" s="32" t="n">
        <v>0.426412037037037</v>
      </c>
      <c r="D43" s="32" t="n">
        <v>0.635497685185185</v>
      </c>
      <c r="E43" s="32" t="n">
        <v>0.635497685185185</v>
      </c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 t="s">
        <v>87</v>
      </c>
      <c r="E44" s="9" t="s">
        <v>87</v>
      </c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2.56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5" min="3" style="0" width="18.99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11" min="9" style="0" width="18.99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false" outlineLevel="0" max="22" min="19" style="0" width="18.99"/>
    <col collapsed="false" customWidth="true" hidden="false" outlineLevel="0" max="23" min="23" style="0" width="19.28"/>
  </cols>
  <sheetData>
    <row r="1" customFormat="false" ht="15.75" hidden="false" customHeight="false" outlineLevel="0" collapsed="false">
      <c r="B1" s="79" t="s">
        <v>287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81" t="s">
        <v>136</v>
      </c>
      <c r="R4" s="80" t="s">
        <v>263</v>
      </c>
      <c r="S4" s="74" t="s">
        <v>212</v>
      </c>
      <c r="T4" s="74" t="s">
        <v>216</v>
      </c>
      <c r="U4" s="74" t="s">
        <v>213</v>
      </c>
      <c r="V4" s="74" t="s">
        <v>217</v>
      </c>
      <c r="W4" s="82" t="s">
        <v>264</v>
      </c>
    </row>
    <row r="5" customFormat="false" ht="12.75" hidden="false" customHeight="false" outlineLevel="0" collapsed="false">
      <c r="A5" s="7" t="n">
        <v>1</v>
      </c>
      <c r="B5" s="8" t="s">
        <v>12</v>
      </c>
      <c r="C5" s="9" t="n">
        <v>10020003</v>
      </c>
      <c r="D5" s="9" t="n">
        <v>10020004</v>
      </c>
      <c r="E5" s="9" t="n">
        <v>10020005</v>
      </c>
      <c r="G5" s="7" t="n">
        <v>1</v>
      </c>
      <c r="H5" s="8" t="s">
        <v>12</v>
      </c>
      <c r="I5" s="9" t="n">
        <v>10020004</v>
      </c>
      <c r="J5" s="9" t="n">
        <v>10020005</v>
      </c>
      <c r="K5" s="9" t="n">
        <v>10020006</v>
      </c>
      <c r="M5" s="84" t="n">
        <v>1</v>
      </c>
      <c r="N5" s="45" t="s">
        <v>12</v>
      </c>
      <c r="O5" s="45" t="n">
        <v>100210002</v>
      </c>
      <c r="Q5" s="9" t="n">
        <v>1</v>
      </c>
      <c r="R5" s="8" t="s">
        <v>12</v>
      </c>
      <c r="S5" s="8" t="n">
        <v>10020001</v>
      </c>
      <c r="T5" s="8" t="n">
        <v>10020005</v>
      </c>
      <c r="U5" s="8" t="n">
        <v>10020002</v>
      </c>
      <c r="V5" s="8" t="n">
        <v>10020006</v>
      </c>
      <c r="W5" s="8" t="n">
        <v>10020007</v>
      </c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5</v>
      </c>
      <c r="D6" s="9" t="s">
        <v>15</v>
      </c>
      <c r="E6" s="9" t="s">
        <v>15</v>
      </c>
      <c r="G6" s="7" t="n">
        <v>2</v>
      </c>
      <c r="H6" s="8" t="s">
        <v>13</v>
      </c>
      <c r="I6" s="9" t="s">
        <v>15</v>
      </c>
      <c r="J6" s="9" t="s">
        <v>15</v>
      </c>
      <c r="K6" s="9" t="s">
        <v>15</v>
      </c>
      <c r="M6" s="84" t="n">
        <v>2</v>
      </c>
      <c r="N6" s="45" t="s">
        <v>148</v>
      </c>
      <c r="O6" s="45" t="s">
        <v>15</v>
      </c>
      <c r="Q6" s="9" t="n">
        <v>2</v>
      </c>
      <c r="R6" s="8" t="s">
        <v>218</v>
      </c>
      <c r="S6" s="8" t="n">
        <v>7510101215</v>
      </c>
      <c r="T6" s="8" t="s">
        <v>40</v>
      </c>
      <c r="U6" s="8" t="n">
        <v>123456789</v>
      </c>
      <c r="V6" s="8" t="s">
        <v>41</v>
      </c>
      <c r="W6" s="8" t="s">
        <v>87</v>
      </c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8</v>
      </c>
      <c r="D7" s="9" t="s">
        <v>18</v>
      </c>
      <c r="E7" s="9" t="s">
        <v>18</v>
      </c>
      <c r="G7" s="7" t="n">
        <v>3</v>
      </c>
      <c r="H7" s="8" t="s">
        <v>99</v>
      </c>
      <c r="I7" s="9" t="n">
        <v>10</v>
      </c>
      <c r="J7" s="9" t="n">
        <v>163</v>
      </c>
      <c r="K7" s="9" t="n">
        <v>163</v>
      </c>
      <c r="M7" s="84" t="n">
        <v>3</v>
      </c>
      <c r="N7" s="45" t="s">
        <v>150</v>
      </c>
      <c r="O7" s="45" t="n">
        <v>211</v>
      </c>
      <c r="Q7" s="9" t="n">
        <v>3</v>
      </c>
      <c r="R7" s="8" t="s">
        <v>220</v>
      </c>
      <c r="S7" s="8" t="n">
        <v>1430000</v>
      </c>
      <c r="T7" s="77" t="n">
        <v>1221300</v>
      </c>
      <c r="U7" s="97" t="n">
        <v>1430000</v>
      </c>
      <c r="V7" s="77" t="n">
        <v>2002213</v>
      </c>
      <c r="W7" s="8" t="n">
        <v>1430000</v>
      </c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20</v>
      </c>
      <c r="D8" s="10" t="s">
        <v>21</v>
      </c>
      <c r="E8" s="10" t="s">
        <v>21</v>
      </c>
      <c r="G8" s="7" t="n">
        <v>4</v>
      </c>
      <c r="H8" s="8" t="s">
        <v>100</v>
      </c>
      <c r="I8" s="9" t="s">
        <v>102</v>
      </c>
      <c r="J8" s="9" t="s">
        <v>102</v>
      </c>
      <c r="K8" s="9" t="s">
        <v>102</v>
      </c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/>
      <c r="U8" s="14" t="s">
        <v>40</v>
      </c>
      <c r="V8" s="14"/>
      <c r="W8" s="14" t="s">
        <v>265</v>
      </c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3</v>
      </c>
      <c r="D9" s="9" t="s">
        <v>23</v>
      </c>
      <c r="E9" s="9" t="s">
        <v>23</v>
      </c>
      <c r="G9" s="7" t="n">
        <v>5</v>
      </c>
      <c r="H9" s="8" t="s">
        <v>27</v>
      </c>
      <c r="I9" s="9" t="s">
        <v>33</v>
      </c>
      <c r="J9" s="9" t="s">
        <v>288</v>
      </c>
      <c r="K9" s="9" t="s">
        <v>289</v>
      </c>
      <c r="M9" s="84" t="n">
        <v>5</v>
      </c>
      <c r="N9" s="45" t="s">
        <v>152</v>
      </c>
      <c r="O9" s="45" t="s">
        <v>154</v>
      </c>
      <c r="Q9" s="15" t="n">
        <v>5</v>
      </c>
      <c r="R9" s="14" t="s">
        <v>222</v>
      </c>
      <c r="S9" s="78"/>
      <c r="T9" s="78"/>
      <c r="U9" s="78" t="s">
        <v>223</v>
      </c>
      <c r="V9" s="78"/>
      <c r="W9" s="86" t="n">
        <v>27468</v>
      </c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212</v>
      </c>
      <c r="D10" s="11" t="n">
        <v>40212</v>
      </c>
      <c r="E10" s="11" t="n">
        <v>40212</v>
      </c>
      <c r="G10" s="7" t="n">
        <v>6</v>
      </c>
      <c r="H10" s="8" t="s">
        <v>107</v>
      </c>
      <c r="I10" s="9" t="n">
        <v>12345678</v>
      </c>
      <c r="J10" s="9" t="n">
        <v>1223456</v>
      </c>
      <c r="K10" s="9" t="n">
        <v>1223456</v>
      </c>
      <c r="M10" s="87" t="n">
        <v>6</v>
      </c>
      <c r="N10" s="20" t="s">
        <v>45</v>
      </c>
      <c r="O10" s="20" t="s">
        <v>48</v>
      </c>
      <c r="Q10" s="15" t="n">
        <v>6</v>
      </c>
      <c r="R10" s="14" t="s">
        <v>224</v>
      </c>
      <c r="S10" s="14"/>
      <c r="T10" s="14" t="n">
        <v>12345678</v>
      </c>
      <c r="U10" s="14" t="s">
        <v>225</v>
      </c>
      <c r="V10" s="14" t="s">
        <v>226</v>
      </c>
      <c r="W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 t="n">
        <v>0.425034722222222</v>
      </c>
      <c r="E11" s="12" t="n">
        <v>0.425034722222222</v>
      </c>
      <c r="G11" s="7" t="n">
        <v>7</v>
      </c>
      <c r="H11" s="8" t="s">
        <v>113</v>
      </c>
      <c r="I11" s="9" t="s">
        <v>290</v>
      </c>
      <c r="J11" s="9" t="s">
        <v>40</v>
      </c>
      <c r="K11" s="9" t="s">
        <v>40</v>
      </c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 t="s">
        <v>228</v>
      </c>
      <c r="T11" s="8" t="s">
        <v>231</v>
      </c>
      <c r="U11" s="8" t="s">
        <v>229</v>
      </c>
      <c r="V11" s="8" t="s">
        <v>230</v>
      </c>
      <c r="W11" s="8" t="s">
        <v>232</v>
      </c>
    </row>
    <row r="12" customFormat="false" ht="12.75" hidden="false" customHeight="false" outlineLevel="0" collapsed="false">
      <c r="A12" s="7" t="n">
        <v>8</v>
      </c>
      <c r="B12" s="8" t="s">
        <v>27</v>
      </c>
      <c r="C12" s="9" t="s">
        <v>33</v>
      </c>
      <c r="D12" s="9" t="s">
        <v>288</v>
      </c>
      <c r="E12" s="9" t="s">
        <v>289</v>
      </c>
      <c r="G12" s="7" t="n">
        <v>8</v>
      </c>
      <c r="H12" s="8" t="s">
        <v>115</v>
      </c>
      <c r="I12" s="11" t="n">
        <v>40212</v>
      </c>
      <c r="J12" s="11" t="n">
        <v>40212</v>
      </c>
      <c r="K12" s="11" t="n">
        <v>40212</v>
      </c>
      <c r="M12" s="88" t="n">
        <v>8</v>
      </c>
      <c r="N12" s="52" t="s">
        <v>165</v>
      </c>
      <c r="O12" s="52" t="s">
        <v>166</v>
      </c>
      <c r="Q12" s="15" t="n">
        <v>8</v>
      </c>
      <c r="R12" s="14" t="s">
        <v>235</v>
      </c>
      <c r="S12" s="14" t="s">
        <v>236</v>
      </c>
      <c r="T12" s="14"/>
      <c r="U12" s="14" t="s">
        <v>237</v>
      </c>
      <c r="V12" s="14"/>
      <c r="W12" s="14" t="s">
        <v>238</v>
      </c>
    </row>
    <row r="13" customFormat="false" ht="12.75" hidden="false" customHeight="false" outlineLevel="0" collapsed="false">
      <c r="A13" s="13" t="n">
        <v>9</v>
      </c>
      <c r="B13" s="14" t="s">
        <v>38</v>
      </c>
      <c r="C13" s="15"/>
      <c r="D13" s="15"/>
      <c r="E13" s="15"/>
      <c r="G13" s="7" t="n">
        <v>9</v>
      </c>
      <c r="H13" s="8" t="s">
        <v>116</v>
      </c>
      <c r="I13" s="12" t="n">
        <v>0.427164351851852</v>
      </c>
      <c r="J13" s="12" t="n">
        <v>0.427164351851852</v>
      </c>
      <c r="K13" s="12" t="n">
        <v>0.427164351851852</v>
      </c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 t="s">
        <v>240</v>
      </c>
      <c r="T13" s="8" t="s">
        <v>242</v>
      </c>
      <c r="U13" s="8" t="s">
        <v>241</v>
      </c>
      <c r="V13" s="8" t="s">
        <v>243</v>
      </c>
      <c r="W13" s="8" t="s">
        <v>242</v>
      </c>
    </row>
    <row r="14" customFormat="false" ht="12.75" hidden="false" customHeight="false" outlineLevel="0" collapsed="false">
      <c r="A14" s="7" t="n">
        <v>10</v>
      </c>
      <c r="B14" s="8" t="s">
        <v>39</v>
      </c>
      <c r="C14" s="9" t="s">
        <v>40</v>
      </c>
      <c r="D14" s="9" t="s">
        <v>40</v>
      </c>
      <c r="E14" s="9" t="s">
        <v>40</v>
      </c>
      <c r="G14" s="7" t="n">
        <v>10</v>
      </c>
      <c r="H14" s="8" t="s">
        <v>54</v>
      </c>
      <c r="I14" s="9" t="s">
        <v>55</v>
      </c>
      <c r="J14" s="9" t="s">
        <v>55</v>
      </c>
      <c r="K14" s="9" t="s">
        <v>55</v>
      </c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 t="s">
        <v>248</v>
      </c>
      <c r="T14" s="8" t="s">
        <v>250</v>
      </c>
      <c r="U14" s="8" t="s">
        <v>249</v>
      </c>
      <c r="V14" s="8" t="s">
        <v>251</v>
      </c>
      <c r="W14" s="8" t="s">
        <v>250</v>
      </c>
    </row>
    <row r="15" customFormat="false" ht="12.75" hidden="false" customHeight="false" outlineLevel="0" collapsed="false">
      <c r="A15" s="7" t="n">
        <v>11</v>
      </c>
      <c r="B15" s="8" t="s">
        <v>42</v>
      </c>
      <c r="C15" s="9" t="s">
        <v>43</v>
      </c>
      <c r="D15" s="9" t="n">
        <v>7510101215</v>
      </c>
      <c r="E15" s="9" t="n">
        <v>123456789</v>
      </c>
      <c r="G15" s="7" t="n">
        <v>11</v>
      </c>
      <c r="H15" s="8" t="s">
        <v>117</v>
      </c>
      <c r="I15" s="9" t="s">
        <v>103</v>
      </c>
      <c r="J15" s="9" t="s">
        <v>103</v>
      </c>
      <c r="K15" s="9" t="s">
        <v>103</v>
      </c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 t="n">
        <v>14600</v>
      </c>
      <c r="T15" s="14" t="n">
        <v>11503</v>
      </c>
      <c r="U15" s="14" t="n">
        <v>10005</v>
      </c>
      <c r="V15" s="14" t="s">
        <v>254</v>
      </c>
      <c r="W15" s="14" t="n">
        <v>11503</v>
      </c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212</v>
      </c>
      <c r="D16" s="16" t="n">
        <v>40212</v>
      </c>
      <c r="E16" s="16" t="n">
        <v>40212</v>
      </c>
      <c r="G16" s="17" t="n">
        <v>12</v>
      </c>
      <c r="H16" s="18" t="s">
        <v>45</v>
      </c>
      <c r="I16" s="19" t="s">
        <v>48</v>
      </c>
      <c r="J16" s="19" t="s">
        <v>48</v>
      </c>
      <c r="K16" s="19" t="s">
        <v>48</v>
      </c>
      <c r="M16" s="90" t="n">
        <v>12</v>
      </c>
      <c r="N16" s="57" t="s">
        <v>188</v>
      </c>
      <c r="O16" s="57" t="s">
        <v>189</v>
      </c>
      <c r="Q16" s="9" t="n">
        <v>12</v>
      </c>
      <c r="R16" s="8" t="s">
        <v>257</v>
      </c>
      <c r="S16" s="8" t="s">
        <v>153</v>
      </c>
      <c r="T16" s="8" t="s">
        <v>153</v>
      </c>
      <c r="U16" s="8" t="s">
        <v>154</v>
      </c>
      <c r="V16" s="8" t="s">
        <v>258</v>
      </c>
      <c r="W16" s="8" t="s">
        <v>153</v>
      </c>
    </row>
    <row r="17" customFormat="false" ht="12.75" hidden="false" customHeight="false" outlineLevel="0" collapsed="false">
      <c r="A17" s="17" t="n">
        <v>13</v>
      </c>
      <c r="B17" s="18" t="s">
        <v>45</v>
      </c>
      <c r="C17" s="19" t="s">
        <v>48</v>
      </c>
      <c r="D17" s="19" t="s">
        <v>48</v>
      </c>
      <c r="E17" s="19" t="s">
        <v>48</v>
      </c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2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 t="s">
        <v>43</v>
      </c>
      <c r="J18" s="9" t="n">
        <v>7510101215</v>
      </c>
      <c r="K18" s="9" t="n">
        <v>123456789</v>
      </c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5</v>
      </c>
      <c r="D19" s="9" t="s">
        <v>55</v>
      </c>
      <c r="E19" s="9" t="s">
        <v>55</v>
      </c>
      <c r="G19" s="17" t="n">
        <v>15</v>
      </c>
      <c r="H19" s="18" t="s">
        <v>121</v>
      </c>
      <c r="I19" s="19" t="n">
        <v>15</v>
      </c>
      <c r="J19" s="19" t="n">
        <v>15</v>
      </c>
      <c r="K19" s="19" t="n">
        <v>15</v>
      </c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 t="n">
        <v>15</v>
      </c>
      <c r="D20" s="15" t="n">
        <v>15</v>
      </c>
      <c r="E20" s="15" t="n">
        <v>15</v>
      </c>
      <c r="G20" s="17" t="n">
        <v>16</v>
      </c>
      <c r="H20" s="18" t="s">
        <v>122</v>
      </c>
      <c r="I20" s="19"/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/>
      <c r="D21" s="15"/>
      <c r="E21" s="15"/>
      <c r="G21" s="7" t="n">
        <v>17</v>
      </c>
      <c r="H21" s="8" t="s">
        <v>123</v>
      </c>
      <c r="I21" s="9" t="n">
        <v>300</v>
      </c>
      <c r="J21" s="9" t="n">
        <v>200</v>
      </c>
      <c r="K21" s="9" t="n">
        <v>100</v>
      </c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s">
        <v>290</v>
      </c>
      <c r="J22" s="9" t="s">
        <v>43</v>
      </c>
      <c r="K22" s="9" t="s">
        <v>43</v>
      </c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300</v>
      </c>
      <c r="D23" s="15" t="n">
        <v>200</v>
      </c>
      <c r="E23" s="15" t="n">
        <v>100</v>
      </c>
      <c r="G23" s="7" t="n">
        <v>19</v>
      </c>
      <c r="H23" s="8" t="s">
        <v>126</v>
      </c>
      <c r="I23" s="9" t="s">
        <v>290</v>
      </c>
      <c r="J23" s="9" t="s">
        <v>127</v>
      </c>
      <c r="K23" s="9" t="s">
        <v>127</v>
      </c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3</v>
      </c>
      <c r="D24" s="23" t="s">
        <v>63</v>
      </c>
      <c r="E24" s="23" t="s">
        <v>63</v>
      </c>
      <c r="G24" s="7" t="n">
        <v>20</v>
      </c>
      <c r="H24" s="8" t="s">
        <v>128</v>
      </c>
      <c r="I24" s="11" t="n">
        <v>40215</v>
      </c>
      <c r="J24" s="11" t="n">
        <v>40215</v>
      </c>
      <c r="K24" s="11" t="n">
        <v>40215</v>
      </c>
    </row>
    <row r="25" customFormat="false" ht="12.7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 t="n">
        <v>40215</v>
      </c>
      <c r="J25" s="16" t="n">
        <v>40215</v>
      </c>
      <c r="K25" s="16" t="n">
        <v>40215</v>
      </c>
    </row>
    <row r="26" customFormat="false" ht="12.75" hidden="false" customHeight="false" outlineLevel="0" collapsed="false">
      <c r="A26" s="13" t="n">
        <v>22</v>
      </c>
      <c r="B26" s="14" t="s">
        <v>65</v>
      </c>
      <c r="C26" s="15"/>
      <c r="D26" s="15"/>
      <c r="E26" s="15"/>
      <c r="G26" s="7" t="n">
        <v>22</v>
      </c>
      <c r="H26" s="8" t="s">
        <v>130</v>
      </c>
      <c r="I26" s="9" t="n">
        <v>4500</v>
      </c>
      <c r="J26" s="9" t="n">
        <v>3000</v>
      </c>
      <c r="K26" s="9" t="n">
        <v>1500</v>
      </c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/>
      <c r="J27" s="15" t="n">
        <v>2000</v>
      </c>
      <c r="K27" s="15" t="n">
        <v>1000</v>
      </c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/>
      <c r="J28" s="15" t="s">
        <v>14</v>
      </c>
      <c r="K28" s="15" t="s">
        <v>14</v>
      </c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15</v>
      </c>
      <c r="J29" s="15" t="n">
        <v>10</v>
      </c>
      <c r="K29" s="15" t="n">
        <v>5</v>
      </c>
    </row>
    <row r="30" customFormat="false" ht="12.75" hidden="false" customHeight="false" outlineLevel="0" collapsed="false">
      <c r="A30" s="13" t="n">
        <v>26</v>
      </c>
      <c r="B30" s="14" t="s">
        <v>70</v>
      </c>
      <c r="C30" s="15" t="s">
        <v>41</v>
      </c>
      <c r="D30" s="15"/>
      <c r="E30" s="15"/>
      <c r="G30" s="13" t="n">
        <v>26</v>
      </c>
      <c r="H30" s="14" t="s">
        <v>72</v>
      </c>
      <c r="I30" s="15" t="s">
        <v>15</v>
      </c>
      <c r="J30" s="15" t="s">
        <v>15</v>
      </c>
      <c r="K30" s="15" t="s">
        <v>15</v>
      </c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/>
      <c r="E33" s="30"/>
      <c r="G33" s="7" t="n">
        <v>29</v>
      </c>
      <c r="H33" s="8" t="s">
        <v>133</v>
      </c>
      <c r="I33" s="9" t="s">
        <v>87</v>
      </c>
      <c r="J33" s="9" t="s">
        <v>87</v>
      </c>
      <c r="K33" s="9" t="s">
        <v>87</v>
      </c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29"/>
      <c r="E34" s="29"/>
      <c r="G34" s="13" t="n">
        <v>30</v>
      </c>
      <c r="H34" s="14" t="s">
        <v>134</v>
      </c>
      <c r="I34" s="15"/>
      <c r="J34" s="15"/>
      <c r="K34" s="15"/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29"/>
      <c r="E36" s="29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/>
      <c r="E37" s="29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 t="s">
        <v>62</v>
      </c>
      <c r="E38" s="9" t="s">
        <v>62</v>
      </c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 t="s">
        <v>62</v>
      </c>
      <c r="E39" s="9" t="s">
        <v>62</v>
      </c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</row>
    <row r="42" customFormat="false" ht="12.75" hidden="false" customHeight="false" outlineLevel="0" collapsed="false">
      <c r="A42" s="13" t="n">
        <v>38</v>
      </c>
      <c r="B42" s="14" t="s">
        <v>84</v>
      </c>
      <c r="C42" s="16" t="n">
        <v>40212</v>
      </c>
      <c r="D42" s="16"/>
      <c r="E42" s="16"/>
    </row>
    <row r="43" customFormat="false" ht="12.75" hidden="false" customHeight="false" outlineLevel="0" collapsed="false">
      <c r="A43" s="13" t="n">
        <v>39</v>
      </c>
      <c r="B43" s="14" t="s">
        <v>85</v>
      </c>
      <c r="C43" s="32" t="n">
        <v>0.426412037037037</v>
      </c>
      <c r="D43" s="32"/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 t="s">
        <v>87</v>
      </c>
      <c r="E44" s="9" t="s">
        <v>87</v>
      </c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8" activeCellId="0" sqref="C38"/>
    </sheetView>
  </sheetViews>
  <sheetFormatPr defaultColWidth="2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3" min="3" style="0" width="18.99"/>
    <col collapsed="false" customWidth="false" hidden="true" outlineLevel="0" max="5" min="4" style="0" width="2.13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11" min="9" style="0" width="18.99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false" outlineLevel="0" max="22" min="19" style="0" width="18.99"/>
  </cols>
  <sheetData>
    <row r="1" customFormat="false" ht="15.75" hidden="false" customHeight="false" outlineLevel="0" collapsed="false">
      <c r="B1" s="79" t="s">
        <v>291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81" t="s">
        <v>135</v>
      </c>
      <c r="R4" s="80" t="s">
        <v>263</v>
      </c>
      <c r="S4" s="74" t="s">
        <v>212</v>
      </c>
      <c r="T4" s="74" t="s">
        <v>216</v>
      </c>
      <c r="U4" s="82" t="s">
        <v>264</v>
      </c>
      <c r="V4" s="82" t="s">
        <v>264</v>
      </c>
    </row>
    <row r="5" customFormat="false" ht="12.75" hidden="false" customHeight="false" outlineLevel="0" collapsed="false">
      <c r="A5" s="7" t="n">
        <v>1</v>
      </c>
      <c r="B5" s="8" t="s">
        <v>12</v>
      </c>
      <c r="C5" s="9" t="n">
        <v>10020001</v>
      </c>
      <c r="D5" s="9"/>
      <c r="E5" s="9"/>
      <c r="G5" s="7" t="n">
        <v>1</v>
      </c>
      <c r="H5" s="8" t="s">
        <v>12</v>
      </c>
      <c r="I5" s="9" t="n">
        <v>10020001</v>
      </c>
      <c r="J5" s="9" t="n">
        <v>10020002</v>
      </c>
      <c r="K5" s="9" t="n">
        <v>10020003</v>
      </c>
      <c r="M5" s="84" t="n">
        <v>1</v>
      </c>
      <c r="N5" s="45" t="s">
        <v>12</v>
      </c>
      <c r="O5" s="45" t="n">
        <v>100210001</v>
      </c>
      <c r="Q5" s="9" t="n">
        <v>1</v>
      </c>
      <c r="R5" s="8" t="s">
        <v>12</v>
      </c>
      <c r="S5" s="8" t="n">
        <v>10020001</v>
      </c>
      <c r="T5" s="8" t="n">
        <v>10020005</v>
      </c>
      <c r="U5" s="8" t="n">
        <v>10020007</v>
      </c>
      <c r="V5" s="8" t="n">
        <v>10020008</v>
      </c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4</v>
      </c>
      <c r="D6" s="9"/>
      <c r="E6" s="9"/>
      <c r="G6" s="7" t="n">
        <v>2</v>
      </c>
      <c r="H6" s="8" t="s">
        <v>13</v>
      </c>
      <c r="I6" s="9" t="s">
        <v>14</v>
      </c>
      <c r="J6" s="9" t="s">
        <v>14</v>
      </c>
      <c r="K6" s="9" t="s">
        <v>14</v>
      </c>
      <c r="M6" s="84" t="n">
        <v>2</v>
      </c>
      <c r="N6" s="45" t="s">
        <v>148</v>
      </c>
      <c r="O6" s="45" t="s">
        <v>14</v>
      </c>
      <c r="Q6" s="9" t="n">
        <v>2</v>
      </c>
      <c r="R6" s="8" t="s">
        <v>218</v>
      </c>
      <c r="S6" s="8" t="n">
        <v>7510101215</v>
      </c>
      <c r="T6" s="8" t="s">
        <v>40</v>
      </c>
      <c r="U6" s="8" t="s">
        <v>87</v>
      </c>
      <c r="V6" s="8" t="s">
        <v>279</v>
      </c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7</v>
      </c>
      <c r="D7" s="9"/>
      <c r="E7" s="9"/>
      <c r="G7" s="7" t="n">
        <v>3</v>
      </c>
      <c r="H7" s="8" t="s">
        <v>99</v>
      </c>
      <c r="I7" s="9" t="n">
        <v>10</v>
      </c>
      <c r="J7" s="9" t="n">
        <v>10</v>
      </c>
      <c r="K7" s="9" t="n">
        <v>161</v>
      </c>
      <c r="M7" s="84" t="n">
        <v>3</v>
      </c>
      <c r="N7" s="45" t="s">
        <v>150</v>
      </c>
      <c r="O7" s="45" t="n">
        <v>211</v>
      </c>
      <c r="Q7" s="9" t="n">
        <v>3</v>
      </c>
      <c r="R7" s="8" t="s">
        <v>220</v>
      </c>
      <c r="S7" s="8" t="n">
        <v>1430000</v>
      </c>
      <c r="T7" s="77" t="n">
        <v>1221300</v>
      </c>
      <c r="U7" s="8" t="n">
        <v>1430000</v>
      </c>
      <c r="V7" s="8" t="n">
        <v>1430000</v>
      </c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20</v>
      </c>
      <c r="D8" s="9"/>
      <c r="E8" s="9"/>
      <c r="G8" s="7" t="n">
        <v>4</v>
      </c>
      <c r="H8" s="8" t="s">
        <v>100</v>
      </c>
      <c r="I8" s="9" t="s">
        <v>102</v>
      </c>
      <c r="J8" s="9" t="s">
        <v>102</v>
      </c>
      <c r="K8" s="9" t="s">
        <v>102</v>
      </c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/>
      <c r="U8" s="14" t="s">
        <v>265</v>
      </c>
      <c r="V8" s="14" t="s">
        <v>265</v>
      </c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4</v>
      </c>
      <c r="D9" s="9"/>
      <c r="E9" s="9"/>
      <c r="G9" s="7" t="n">
        <v>5</v>
      </c>
      <c r="H9" s="8" t="s">
        <v>27</v>
      </c>
      <c r="I9" s="9" t="s">
        <v>292</v>
      </c>
      <c r="J9" s="9" t="s">
        <v>292</v>
      </c>
      <c r="K9" s="9" t="s">
        <v>292</v>
      </c>
      <c r="M9" s="84" t="n">
        <v>5</v>
      </c>
      <c r="N9" s="45" t="s">
        <v>152</v>
      </c>
      <c r="O9" s="45" t="s">
        <v>153</v>
      </c>
      <c r="Q9" s="15" t="n">
        <v>5</v>
      </c>
      <c r="R9" s="14" t="s">
        <v>222</v>
      </c>
      <c r="S9" s="78"/>
      <c r="T9" s="78"/>
      <c r="U9" s="86" t="n">
        <v>27468</v>
      </c>
      <c r="V9" s="86" t="n">
        <v>23816</v>
      </c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212</v>
      </c>
      <c r="D10" s="11"/>
      <c r="E10" s="11"/>
      <c r="G10" s="7" t="n">
        <v>6</v>
      </c>
      <c r="H10" s="8" t="s">
        <v>107</v>
      </c>
      <c r="I10" s="9" t="n">
        <v>123456781</v>
      </c>
      <c r="J10" s="9" t="n">
        <v>123456782</v>
      </c>
      <c r="K10" s="9" t="n">
        <v>123456785</v>
      </c>
      <c r="M10" s="87" t="n">
        <v>6</v>
      </c>
      <c r="N10" s="20" t="s">
        <v>45</v>
      </c>
      <c r="O10" s="20" t="s">
        <v>47</v>
      </c>
      <c r="Q10" s="15" t="n">
        <v>6</v>
      </c>
      <c r="R10" s="14" t="s">
        <v>224</v>
      </c>
      <c r="S10" s="14"/>
      <c r="T10" s="14" t="n">
        <v>12345678</v>
      </c>
      <c r="U10" s="14"/>
      <c r="V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/>
      <c r="E11" s="12"/>
      <c r="G11" s="7" t="n">
        <v>7</v>
      </c>
      <c r="H11" s="8" t="s">
        <v>113</v>
      </c>
      <c r="I11" s="9" t="s">
        <v>66</v>
      </c>
      <c r="J11" s="9" t="s">
        <v>66</v>
      </c>
      <c r="K11" s="9" t="s">
        <v>114</v>
      </c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 t="s">
        <v>228</v>
      </c>
      <c r="T11" s="8" t="s">
        <v>231</v>
      </c>
      <c r="U11" s="8" t="s">
        <v>232</v>
      </c>
      <c r="V11" s="8" t="s">
        <v>232</v>
      </c>
    </row>
    <row r="12" customFormat="false" ht="12.75" hidden="false" customHeight="false" outlineLevel="0" collapsed="false">
      <c r="A12" s="7" t="n">
        <v>8</v>
      </c>
      <c r="B12" s="8" t="s">
        <v>27</v>
      </c>
      <c r="C12" s="9" t="s">
        <v>292</v>
      </c>
      <c r="D12" s="9"/>
      <c r="E12" s="9"/>
      <c r="G12" s="7" t="n">
        <v>8</v>
      </c>
      <c r="H12" s="8" t="s">
        <v>115</v>
      </c>
      <c r="I12" s="11" t="n">
        <v>40212</v>
      </c>
      <c r="J12" s="11" t="n">
        <v>40212</v>
      </c>
      <c r="K12" s="11" t="n">
        <v>40212</v>
      </c>
      <c r="M12" s="88" t="n">
        <v>8</v>
      </c>
      <c r="N12" s="52" t="s">
        <v>165</v>
      </c>
      <c r="O12" s="52"/>
      <c r="Q12" s="15" t="n">
        <v>8</v>
      </c>
      <c r="R12" s="14" t="s">
        <v>235</v>
      </c>
      <c r="S12" s="14" t="s">
        <v>236</v>
      </c>
      <c r="T12" s="14"/>
      <c r="U12" s="14" t="s">
        <v>238</v>
      </c>
      <c r="V12" s="14" t="s">
        <v>238</v>
      </c>
    </row>
    <row r="13" customFormat="false" ht="12.75" hidden="false" customHeight="false" outlineLevel="0" collapsed="false">
      <c r="A13" s="13" t="n">
        <v>9</v>
      </c>
      <c r="B13" s="14" t="s">
        <v>38</v>
      </c>
      <c r="C13" s="94" t="s">
        <v>292</v>
      </c>
      <c r="D13" s="15"/>
      <c r="E13" s="15"/>
      <c r="G13" s="7" t="n">
        <v>9</v>
      </c>
      <c r="H13" s="8" t="s">
        <v>116</v>
      </c>
      <c r="I13" s="12" t="n">
        <v>0.427210648148148</v>
      </c>
      <c r="J13" s="12" t="n">
        <v>0.427951388888889</v>
      </c>
      <c r="K13" s="12" t="n">
        <v>0.434108796296296</v>
      </c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 t="s">
        <v>240</v>
      </c>
      <c r="T13" s="8" t="s">
        <v>242</v>
      </c>
      <c r="U13" s="8" t="s">
        <v>242</v>
      </c>
      <c r="V13" s="8" t="s">
        <v>242</v>
      </c>
    </row>
    <row r="14" customFormat="false" ht="12.75" hidden="false" customHeight="false" outlineLevel="0" collapsed="false">
      <c r="A14" s="7" t="n">
        <v>10</v>
      </c>
      <c r="B14" s="8" t="s">
        <v>39</v>
      </c>
      <c r="C14" s="9" t="n">
        <v>7510101215</v>
      </c>
      <c r="D14" s="9"/>
      <c r="E14" s="9"/>
      <c r="G14" s="7" t="n">
        <v>10</v>
      </c>
      <c r="H14" s="8" t="s">
        <v>54</v>
      </c>
      <c r="I14" s="9" t="s">
        <v>56</v>
      </c>
      <c r="J14" s="9" t="s">
        <v>56</v>
      </c>
      <c r="K14" s="9" t="s">
        <v>56</v>
      </c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 t="s">
        <v>248</v>
      </c>
      <c r="T14" s="8" t="s">
        <v>250</v>
      </c>
      <c r="U14" s="8" t="s">
        <v>250</v>
      </c>
      <c r="V14" s="8" t="s">
        <v>250</v>
      </c>
    </row>
    <row r="15" customFormat="false" ht="12.75" hidden="false" customHeight="false" outlineLevel="0" collapsed="false">
      <c r="A15" s="7" t="n">
        <v>11</v>
      </c>
      <c r="B15" s="8" t="s">
        <v>42</v>
      </c>
      <c r="C15" s="9" t="n">
        <v>7510101215</v>
      </c>
      <c r="D15" s="9"/>
      <c r="E15" s="9"/>
      <c r="G15" s="7" t="n">
        <v>11</v>
      </c>
      <c r="H15" s="8" t="s">
        <v>117</v>
      </c>
      <c r="I15" s="9" t="s">
        <v>103</v>
      </c>
      <c r="J15" s="9" t="s">
        <v>103</v>
      </c>
      <c r="K15" s="9" t="s">
        <v>118</v>
      </c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 t="n">
        <v>14600</v>
      </c>
      <c r="T15" s="14" t="n">
        <v>11503</v>
      </c>
      <c r="U15" s="14" t="n">
        <v>11503</v>
      </c>
      <c r="V15" s="14" t="n">
        <v>11503</v>
      </c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212</v>
      </c>
      <c r="D16" s="16"/>
      <c r="E16" s="16"/>
      <c r="G16" s="17" t="n">
        <v>12</v>
      </c>
      <c r="H16" s="18" t="s">
        <v>45</v>
      </c>
      <c r="I16" s="19" t="s">
        <v>47</v>
      </c>
      <c r="J16" s="19" t="s">
        <v>47</v>
      </c>
      <c r="K16" s="19" t="s">
        <v>47</v>
      </c>
      <c r="M16" s="90" t="n">
        <v>12</v>
      </c>
      <c r="N16" s="57" t="s">
        <v>188</v>
      </c>
      <c r="O16" s="57"/>
      <c r="Q16" s="9" t="n">
        <v>12</v>
      </c>
      <c r="R16" s="8" t="s">
        <v>257</v>
      </c>
      <c r="S16" s="8" t="s">
        <v>153</v>
      </c>
      <c r="T16" s="8" t="s">
        <v>153</v>
      </c>
      <c r="U16" s="8" t="s">
        <v>153</v>
      </c>
      <c r="V16" s="8" t="s">
        <v>153</v>
      </c>
    </row>
    <row r="17" customFormat="false" ht="12.75" hidden="false" customHeight="false" outlineLevel="0" collapsed="false">
      <c r="A17" s="17" t="n">
        <v>13</v>
      </c>
      <c r="B17" s="18" t="s">
        <v>45</v>
      </c>
      <c r="C17" s="19" t="s">
        <v>47</v>
      </c>
      <c r="D17" s="19"/>
      <c r="E17" s="19"/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2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 t="n">
        <v>7510101215</v>
      </c>
      <c r="J18" s="9" t="n">
        <v>7510101215</v>
      </c>
      <c r="K18" s="9" t="n">
        <v>7510101215</v>
      </c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6</v>
      </c>
      <c r="D19" s="9"/>
      <c r="E19" s="9"/>
      <c r="G19" s="17" t="n">
        <v>15</v>
      </c>
      <c r="H19" s="18" t="s">
        <v>121</v>
      </c>
      <c r="I19" s="19" t="n">
        <v>920</v>
      </c>
      <c r="J19" s="19" t="n">
        <v>920</v>
      </c>
      <c r="K19" s="19" t="n">
        <v>920</v>
      </c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 t="n">
        <v>920</v>
      </c>
      <c r="D20" s="15"/>
      <c r="E20" s="15"/>
      <c r="G20" s="17" t="n">
        <v>16</v>
      </c>
      <c r="H20" s="18" t="s">
        <v>122</v>
      </c>
      <c r="I20" s="19"/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/>
      <c r="D21" s="15"/>
      <c r="E21" s="15"/>
      <c r="G21" s="7" t="n">
        <v>17</v>
      </c>
      <c r="H21" s="8" t="s">
        <v>123</v>
      </c>
      <c r="I21" s="9" t="n">
        <v>15000</v>
      </c>
      <c r="J21" s="9" t="n">
        <v>10000</v>
      </c>
      <c r="K21" s="9" t="n">
        <v>25000</v>
      </c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s">
        <v>66</v>
      </c>
      <c r="J22" s="9" t="s">
        <v>66</v>
      </c>
      <c r="K22" s="9" t="s">
        <v>40</v>
      </c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25000</v>
      </c>
      <c r="D23" s="15"/>
      <c r="E23" s="15"/>
      <c r="G23" s="7" t="n">
        <v>19</v>
      </c>
      <c r="H23" s="8" t="s">
        <v>126</v>
      </c>
      <c r="I23" s="9" t="s">
        <v>66</v>
      </c>
      <c r="J23" s="9" t="s">
        <v>66</v>
      </c>
      <c r="K23" s="9" t="s">
        <v>127</v>
      </c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3</v>
      </c>
      <c r="D24" s="23"/>
      <c r="E24" s="23"/>
      <c r="G24" s="7" t="n">
        <v>20</v>
      </c>
      <c r="H24" s="8" t="s">
        <v>128</v>
      </c>
      <c r="I24" s="11" t="n">
        <v>40215</v>
      </c>
      <c r="J24" s="11" t="n">
        <v>40215</v>
      </c>
      <c r="K24" s="11" t="n">
        <v>40215</v>
      </c>
    </row>
    <row r="25" customFormat="false" ht="12.7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 t="n">
        <v>40215</v>
      </c>
      <c r="J25" s="16" t="n">
        <v>40215</v>
      </c>
      <c r="K25" s="16" t="n">
        <v>40215</v>
      </c>
    </row>
    <row r="26" customFormat="false" ht="12.75" hidden="false" customHeight="false" outlineLevel="0" collapsed="false">
      <c r="A26" s="13" t="n">
        <v>22</v>
      </c>
      <c r="B26" s="14" t="s">
        <v>65</v>
      </c>
      <c r="C26" s="15"/>
      <c r="D26" s="15"/>
      <c r="E26" s="15"/>
      <c r="G26" s="7" t="n">
        <v>22</v>
      </c>
      <c r="H26" s="8" t="s">
        <v>130</v>
      </c>
      <c r="I26" s="9" t="n">
        <f aca="false">I21*I19</f>
        <v>13800000</v>
      </c>
      <c r="J26" s="9" t="n">
        <f aca="false">J21*J19</f>
        <v>9200000</v>
      </c>
      <c r="K26" s="9" t="n">
        <f aca="false">K21*K19</f>
        <v>23000000</v>
      </c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/>
      <c r="J27" s="15"/>
      <c r="K27" s="15" t="n">
        <v>2500</v>
      </c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/>
      <c r="J28" s="15"/>
      <c r="K28" s="15" t="s">
        <v>14</v>
      </c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500</v>
      </c>
      <c r="J29" s="15" t="n">
        <v>500</v>
      </c>
      <c r="K29" s="15" t="n">
        <v>500</v>
      </c>
    </row>
    <row r="30" customFormat="false" ht="12.75" hidden="false" customHeight="false" outlineLevel="0" collapsed="false">
      <c r="A30" s="13" t="n">
        <v>26</v>
      </c>
      <c r="B30" s="14" t="s">
        <v>70</v>
      </c>
      <c r="C30" s="15" t="s">
        <v>66</v>
      </c>
      <c r="D30" s="15"/>
      <c r="E30" s="15"/>
      <c r="G30" s="13" t="n">
        <v>26</v>
      </c>
      <c r="H30" s="14" t="s">
        <v>72</v>
      </c>
      <c r="I30" s="15" t="s">
        <v>14</v>
      </c>
      <c r="J30" s="15" t="s">
        <v>14</v>
      </c>
      <c r="K30" s="15" t="s">
        <v>14</v>
      </c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/>
      <c r="E33" s="30"/>
      <c r="G33" s="7" t="n">
        <v>29</v>
      </c>
      <c r="H33" s="8" t="s">
        <v>133</v>
      </c>
      <c r="I33" s="9" t="s">
        <v>279</v>
      </c>
      <c r="J33" s="9" t="s">
        <v>279</v>
      </c>
      <c r="K33" s="9" t="s">
        <v>279</v>
      </c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29"/>
      <c r="E34" s="29"/>
      <c r="G34" s="13" t="n">
        <v>30</v>
      </c>
      <c r="H34" s="14" t="s">
        <v>134</v>
      </c>
      <c r="I34" s="15"/>
      <c r="J34" s="15"/>
      <c r="K34" s="15"/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29"/>
      <c r="E36" s="29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/>
      <c r="E37" s="29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/>
      <c r="E38" s="9"/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/>
      <c r="E39" s="9"/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</row>
    <row r="42" customFormat="false" ht="12.75" hidden="false" customHeight="false" outlineLevel="0" collapsed="false">
      <c r="A42" s="13" t="n">
        <v>38</v>
      </c>
      <c r="B42" s="14" t="s">
        <v>84</v>
      </c>
      <c r="C42" s="16" t="n">
        <v>40212</v>
      </c>
      <c r="D42" s="16"/>
      <c r="E42" s="16"/>
    </row>
    <row r="43" customFormat="false" ht="12.75" hidden="false" customHeight="false" outlineLevel="0" collapsed="false">
      <c r="A43" s="13" t="n">
        <v>39</v>
      </c>
      <c r="B43" s="14" t="s">
        <v>85</v>
      </c>
      <c r="C43" s="32" t="n">
        <v>0.426412037037037</v>
      </c>
      <c r="D43" s="32"/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/>
      <c r="E44" s="9"/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8" activeCellId="0" sqref="C38"/>
    </sheetView>
  </sheetViews>
  <sheetFormatPr defaultColWidth="2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3" min="3" style="0" width="18.99"/>
    <col collapsed="false" customWidth="false" hidden="true" outlineLevel="0" max="5" min="4" style="0" width="2.13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9" min="9" style="0" width="18.99"/>
    <col collapsed="false" customWidth="false" hidden="true" outlineLevel="0" max="11" min="10" style="0" width="2.13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false" outlineLevel="0" max="22" min="19" style="0" width="18.99"/>
  </cols>
  <sheetData>
    <row r="1" customFormat="false" ht="15.75" hidden="false" customHeight="false" outlineLevel="0" collapsed="false">
      <c r="B1" s="79" t="s">
        <v>293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81" t="s">
        <v>135</v>
      </c>
      <c r="R4" s="80" t="s">
        <v>263</v>
      </c>
      <c r="S4" s="82" t="s">
        <v>216</v>
      </c>
      <c r="T4" s="82" t="s">
        <v>264</v>
      </c>
      <c r="U4" s="82" t="s">
        <v>264</v>
      </c>
      <c r="V4" s="74" t="s">
        <v>212</v>
      </c>
    </row>
    <row r="5" customFormat="false" ht="12.75" hidden="false" customHeight="false" outlineLevel="0" collapsed="false">
      <c r="A5" s="7" t="n">
        <v>1</v>
      </c>
      <c r="B5" s="8" t="s">
        <v>12</v>
      </c>
      <c r="C5" s="9" t="n">
        <v>10020001</v>
      </c>
      <c r="D5" s="9"/>
      <c r="E5" s="9"/>
      <c r="G5" s="7" t="n">
        <v>1</v>
      </c>
      <c r="H5" s="8" t="s">
        <v>12</v>
      </c>
      <c r="I5" s="9" t="n">
        <v>10020001</v>
      </c>
      <c r="J5" s="9"/>
      <c r="K5" s="9"/>
      <c r="M5" s="84" t="n">
        <v>1</v>
      </c>
      <c r="N5" s="45" t="s">
        <v>12</v>
      </c>
      <c r="O5" s="45" t="n">
        <v>100210001</v>
      </c>
      <c r="Q5" s="9" t="n">
        <v>1</v>
      </c>
      <c r="R5" s="8" t="s">
        <v>12</v>
      </c>
      <c r="S5" s="8" t="n">
        <v>10020005</v>
      </c>
      <c r="T5" s="8" t="n">
        <v>10020007</v>
      </c>
      <c r="U5" s="8" t="n">
        <v>10020008</v>
      </c>
      <c r="V5" s="8" t="n">
        <v>10020001</v>
      </c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4</v>
      </c>
      <c r="D6" s="9"/>
      <c r="E6" s="9"/>
      <c r="G6" s="7" t="n">
        <v>2</v>
      </c>
      <c r="H6" s="8" t="s">
        <v>13</v>
      </c>
      <c r="I6" s="9" t="s">
        <v>14</v>
      </c>
      <c r="J6" s="9"/>
      <c r="K6" s="9"/>
      <c r="M6" s="84" t="n">
        <v>2</v>
      </c>
      <c r="N6" s="45" t="s">
        <v>148</v>
      </c>
      <c r="O6" s="45" t="s">
        <v>14</v>
      </c>
      <c r="Q6" s="9" t="n">
        <v>2</v>
      </c>
      <c r="R6" s="8" t="s">
        <v>218</v>
      </c>
      <c r="S6" s="8" t="s">
        <v>40</v>
      </c>
      <c r="T6" s="8" t="s">
        <v>87</v>
      </c>
      <c r="U6" s="8" t="s">
        <v>279</v>
      </c>
      <c r="V6" s="8" t="n">
        <v>7510101215</v>
      </c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7</v>
      </c>
      <c r="D7" s="9"/>
      <c r="E7" s="9"/>
      <c r="G7" s="7" t="n">
        <v>3</v>
      </c>
      <c r="H7" s="8" t="s">
        <v>99</v>
      </c>
      <c r="I7" s="9" t="n">
        <v>10</v>
      </c>
      <c r="J7" s="9"/>
      <c r="K7" s="9"/>
      <c r="M7" s="84" t="n">
        <v>3</v>
      </c>
      <c r="N7" s="45" t="s">
        <v>150</v>
      </c>
      <c r="O7" s="45" t="n">
        <v>211</v>
      </c>
      <c r="Q7" s="9" t="n">
        <v>3</v>
      </c>
      <c r="R7" s="8" t="s">
        <v>220</v>
      </c>
      <c r="S7" s="77" t="n">
        <v>1221300</v>
      </c>
      <c r="T7" s="8" t="n">
        <v>1430000</v>
      </c>
      <c r="U7" s="8" t="n">
        <v>1430000</v>
      </c>
      <c r="V7" s="8" t="n">
        <v>1430000</v>
      </c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20</v>
      </c>
      <c r="D8" s="9"/>
      <c r="E8" s="9"/>
      <c r="G8" s="7" t="n">
        <v>4</v>
      </c>
      <c r="H8" s="8" t="s">
        <v>100</v>
      </c>
      <c r="I8" s="9" t="s">
        <v>102</v>
      </c>
      <c r="J8" s="9"/>
      <c r="K8" s="9"/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 t="s">
        <v>265</v>
      </c>
      <c r="U8" s="14" t="s">
        <v>265</v>
      </c>
      <c r="V8" s="14"/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3</v>
      </c>
      <c r="D9" s="9"/>
      <c r="E9" s="9"/>
      <c r="G9" s="7" t="n">
        <v>5</v>
      </c>
      <c r="H9" s="8" t="s">
        <v>27</v>
      </c>
      <c r="I9" s="9" t="s">
        <v>294</v>
      </c>
      <c r="J9" s="9"/>
      <c r="K9" s="9"/>
      <c r="M9" s="84" t="n">
        <v>5</v>
      </c>
      <c r="N9" s="45" t="s">
        <v>152</v>
      </c>
      <c r="O9" s="45" t="s">
        <v>153</v>
      </c>
      <c r="Q9" s="15" t="n">
        <v>5</v>
      </c>
      <c r="R9" s="14" t="s">
        <v>222</v>
      </c>
      <c r="S9" s="78"/>
      <c r="T9" s="86" t="n">
        <v>27468</v>
      </c>
      <c r="U9" s="86" t="n">
        <v>23816</v>
      </c>
      <c r="V9" s="78"/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212</v>
      </c>
      <c r="D10" s="11"/>
      <c r="E10" s="11"/>
      <c r="G10" s="7" t="n">
        <v>6</v>
      </c>
      <c r="H10" s="8" t="s">
        <v>107</v>
      </c>
      <c r="I10" s="9" t="n">
        <v>12345678</v>
      </c>
      <c r="J10" s="9"/>
      <c r="K10" s="9"/>
      <c r="M10" s="87" t="n">
        <v>6</v>
      </c>
      <c r="N10" s="20" t="s">
        <v>45</v>
      </c>
      <c r="O10" s="20" t="s">
        <v>47</v>
      </c>
      <c r="Q10" s="15" t="n">
        <v>6</v>
      </c>
      <c r="R10" s="14" t="s">
        <v>224</v>
      </c>
      <c r="S10" s="14" t="n">
        <v>12345678</v>
      </c>
      <c r="T10" s="14"/>
      <c r="U10" s="14"/>
      <c r="V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/>
      <c r="E11" s="12"/>
      <c r="G11" s="7" t="n">
        <v>7</v>
      </c>
      <c r="H11" s="8" t="s">
        <v>113</v>
      </c>
      <c r="I11" s="9" t="s">
        <v>66</v>
      </c>
      <c r="J11" s="9"/>
      <c r="K11" s="9"/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 t="s">
        <v>231</v>
      </c>
      <c r="T11" s="8" t="s">
        <v>232</v>
      </c>
      <c r="U11" s="8" t="s">
        <v>232</v>
      </c>
      <c r="V11" s="8" t="s">
        <v>228</v>
      </c>
    </row>
    <row r="12" customFormat="false" ht="12.75" hidden="false" customHeight="false" outlineLevel="0" collapsed="false">
      <c r="A12" s="7" t="n">
        <v>8</v>
      </c>
      <c r="B12" s="8" t="s">
        <v>27</v>
      </c>
      <c r="C12" s="9" t="s">
        <v>294</v>
      </c>
      <c r="D12" s="9"/>
      <c r="E12" s="9"/>
      <c r="G12" s="7" t="n">
        <v>8</v>
      </c>
      <c r="H12" s="8" t="s">
        <v>115</v>
      </c>
      <c r="I12" s="11" t="n">
        <v>40212</v>
      </c>
      <c r="J12" s="11"/>
      <c r="K12" s="11"/>
      <c r="M12" s="88" t="n">
        <v>8</v>
      </c>
      <c r="N12" s="52" t="s">
        <v>165</v>
      </c>
      <c r="O12" s="52"/>
      <c r="Q12" s="15" t="n">
        <v>8</v>
      </c>
      <c r="R12" s="14" t="s">
        <v>235</v>
      </c>
      <c r="S12" s="14"/>
      <c r="T12" s="14" t="s">
        <v>238</v>
      </c>
      <c r="U12" s="14" t="s">
        <v>238</v>
      </c>
      <c r="V12" s="14" t="s">
        <v>236</v>
      </c>
    </row>
    <row r="13" customFormat="false" ht="12.75" hidden="false" customHeight="false" outlineLevel="0" collapsed="false">
      <c r="A13" s="13" t="n">
        <v>9</v>
      </c>
      <c r="B13" s="14" t="s">
        <v>38</v>
      </c>
      <c r="C13" s="15"/>
      <c r="D13" s="15"/>
      <c r="E13" s="15"/>
      <c r="G13" s="7" t="n">
        <v>9</v>
      </c>
      <c r="H13" s="8" t="s">
        <v>116</v>
      </c>
      <c r="I13" s="12" t="n">
        <v>0.426469907407407</v>
      </c>
      <c r="J13" s="12"/>
      <c r="K13" s="12"/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 t="s">
        <v>242</v>
      </c>
      <c r="T13" s="8" t="s">
        <v>242</v>
      </c>
      <c r="U13" s="8" t="s">
        <v>242</v>
      </c>
      <c r="V13" s="8" t="s">
        <v>240</v>
      </c>
    </row>
    <row r="14" customFormat="false" ht="12.75" hidden="false" customHeight="false" outlineLevel="0" collapsed="false">
      <c r="A14" s="7" t="n">
        <v>10</v>
      </c>
      <c r="B14" s="8" t="s">
        <v>39</v>
      </c>
      <c r="C14" s="9" t="n">
        <v>7510101215</v>
      </c>
      <c r="D14" s="9"/>
      <c r="E14" s="9"/>
      <c r="G14" s="7" t="n">
        <v>10</v>
      </c>
      <c r="H14" s="8" t="s">
        <v>54</v>
      </c>
      <c r="I14" s="9" t="s">
        <v>56</v>
      </c>
      <c r="J14" s="9"/>
      <c r="K14" s="9"/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 t="s">
        <v>250</v>
      </c>
      <c r="T14" s="8" t="s">
        <v>250</v>
      </c>
      <c r="U14" s="8" t="s">
        <v>250</v>
      </c>
      <c r="V14" s="8" t="s">
        <v>248</v>
      </c>
    </row>
    <row r="15" customFormat="false" ht="12.75" hidden="false" customHeight="false" outlineLevel="0" collapsed="false">
      <c r="A15" s="7" t="n">
        <v>11</v>
      </c>
      <c r="B15" s="8" t="s">
        <v>42</v>
      </c>
      <c r="C15" s="9" t="n">
        <v>7510101215</v>
      </c>
      <c r="D15" s="9"/>
      <c r="E15" s="9"/>
      <c r="G15" s="7" t="n">
        <v>11</v>
      </c>
      <c r="H15" s="8" t="s">
        <v>117</v>
      </c>
      <c r="I15" s="9" t="s">
        <v>118</v>
      </c>
      <c r="J15" s="9"/>
      <c r="K15" s="9"/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 t="n">
        <v>11503</v>
      </c>
      <c r="T15" s="14" t="n">
        <v>11503</v>
      </c>
      <c r="U15" s="14" t="n">
        <v>11503</v>
      </c>
      <c r="V15" s="14" t="n">
        <v>14600</v>
      </c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212</v>
      </c>
      <c r="D16" s="16"/>
      <c r="E16" s="16"/>
      <c r="G16" s="17" t="n">
        <v>12</v>
      </c>
      <c r="H16" s="18" t="s">
        <v>45</v>
      </c>
      <c r="I16" s="19" t="s">
        <v>47</v>
      </c>
      <c r="J16" s="19"/>
      <c r="K16" s="19"/>
      <c r="M16" s="90" t="n">
        <v>12</v>
      </c>
      <c r="N16" s="57" t="s">
        <v>188</v>
      </c>
      <c r="O16" s="57"/>
      <c r="Q16" s="9" t="n">
        <v>12</v>
      </c>
      <c r="R16" s="8" t="s">
        <v>257</v>
      </c>
      <c r="S16" s="8" t="s">
        <v>153</v>
      </c>
      <c r="T16" s="8" t="s">
        <v>153</v>
      </c>
      <c r="U16" s="8" t="s">
        <v>153</v>
      </c>
      <c r="V16" s="8" t="s">
        <v>153</v>
      </c>
    </row>
    <row r="17" customFormat="false" ht="12.75" hidden="false" customHeight="false" outlineLevel="0" collapsed="false">
      <c r="A17" s="17" t="n">
        <v>13</v>
      </c>
      <c r="B17" s="18" t="s">
        <v>45</v>
      </c>
      <c r="C17" s="19" t="s">
        <v>47</v>
      </c>
      <c r="D17" s="19"/>
      <c r="E17" s="19"/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2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 t="n">
        <v>7510101215</v>
      </c>
      <c r="J18" s="9"/>
      <c r="K18" s="9"/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6</v>
      </c>
      <c r="D19" s="9"/>
      <c r="E19" s="9"/>
      <c r="G19" s="17" t="n">
        <v>15</v>
      </c>
      <c r="H19" s="18" t="s">
        <v>121</v>
      </c>
      <c r="I19" s="19" t="n">
        <v>920</v>
      </c>
      <c r="J19" s="19"/>
      <c r="K19" s="19"/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 t="n">
        <v>920</v>
      </c>
      <c r="D20" s="15"/>
      <c r="E20" s="15"/>
      <c r="G20" s="17" t="n">
        <v>16</v>
      </c>
      <c r="H20" s="18" t="s">
        <v>122</v>
      </c>
      <c r="I20" s="19"/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/>
      <c r="D21" s="15"/>
      <c r="E21" s="15"/>
      <c r="G21" s="7" t="n">
        <v>17</v>
      </c>
      <c r="H21" s="8" t="s">
        <v>123</v>
      </c>
      <c r="I21" s="9" t="n">
        <v>2500</v>
      </c>
      <c r="J21" s="9"/>
      <c r="K21" s="9"/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s">
        <v>40</v>
      </c>
      <c r="J22" s="9"/>
      <c r="K22" s="9"/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2500</v>
      </c>
      <c r="D23" s="15"/>
      <c r="E23" s="15"/>
      <c r="G23" s="7" t="n">
        <v>19</v>
      </c>
      <c r="H23" s="8" t="s">
        <v>126</v>
      </c>
      <c r="I23" s="9" t="s">
        <v>66</v>
      </c>
      <c r="J23" s="9"/>
      <c r="K23" s="9"/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3</v>
      </c>
      <c r="D24" s="23"/>
      <c r="E24" s="23"/>
      <c r="G24" s="7" t="n">
        <v>20</v>
      </c>
      <c r="H24" s="8" t="s">
        <v>128</v>
      </c>
      <c r="I24" s="11" t="n">
        <v>40215</v>
      </c>
      <c r="J24" s="11"/>
      <c r="K24" s="11"/>
    </row>
    <row r="25" customFormat="false" ht="12.7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 t="n">
        <v>40215</v>
      </c>
      <c r="J25" s="16"/>
      <c r="K25" s="16"/>
    </row>
    <row r="26" customFormat="false" ht="12.75" hidden="false" customHeight="false" outlineLevel="0" collapsed="false">
      <c r="A26" s="13" t="n">
        <v>22</v>
      </c>
      <c r="B26" s="14" t="s">
        <v>65</v>
      </c>
      <c r="C26" s="15"/>
      <c r="D26" s="15"/>
      <c r="E26" s="15"/>
      <c r="G26" s="7" t="n">
        <v>22</v>
      </c>
      <c r="H26" s="8" t="s">
        <v>130</v>
      </c>
      <c r="I26" s="9" t="n">
        <v>2300000</v>
      </c>
      <c r="J26" s="9"/>
      <c r="K26" s="9"/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 t="n">
        <v>3000</v>
      </c>
      <c r="J27" s="15"/>
      <c r="K27" s="15"/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 t="s">
        <v>14</v>
      </c>
      <c r="J28" s="15"/>
      <c r="K28" s="15"/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1000</v>
      </c>
      <c r="J29" s="15"/>
      <c r="K29" s="15"/>
    </row>
    <row r="30" customFormat="false" ht="12.75" hidden="false" customHeight="false" outlineLevel="0" collapsed="false">
      <c r="A30" s="13" t="n">
        <v>26</v>
      </c>
      <c r="B30" s="14" t="s">
        <v>70</v>
      </c>
      <c r="C30" s="15" t="s">
        <v>66</v>
      </c>
      <c r="D30" s="15"/>
      <c r="E30" s="15"/>
      <c r="G30" s="13" t="n">
        <v>26</v>
      </c>
      <c r="H30" s="14" t="s">
        <v>72</v>
      </c>
      <c r="I30" s="15" t="s">
        <v>14</v>
      </c>
      <c r="J30" s="15"/>
      <c r="K30" s="15"/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/>
      <c r="E33" s="30"/>
      <c r="G33" s="7" t="n">
        <v>29</v>
      </c>
      <c r="H33" s="8" t="s">
        <v>133</v>
      </c>
      <c r="I33" s="9" t="s">
        <v>279</v>
      </c>
      <c r="J33" s="9"/>
      <c r="K33" s="9"/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29"/>
      <c r="E34" s="29"/>
      <c r="G34" s="13" t="n">
        <v>30</v>
      </c>
      <c r="H34" s="14" t="s">
        <v>134</v>
      </c>
      <c r="I34" s="15"/>
      <c r="J34" s="15"/>
      <c r="K34" s="15"/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29"/>
      <c r="E36" s="29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/>
      <c r="E37" s="29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/>
      <c r="E38" s="9"/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/>
      <c r="E39" s="9"/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</row>
    <row r="42" customFormat="false" ht="12.75" hidden="false" customHeight="false" outlineLevel="0" collapsed="false">
      <c r="A42" s="13" t="n">
        <v>38</v>
      </c>
      <c r="B42" s="14" t="s">
        <v>84</v>
      </c>
      <c r="C42" s="16" t="n">
        <v>40212</v>
      </c>
      <c r="D42" s="16"/>
      <c r="E42" s="16"/>
    </row>
    <row r="43" customFormat="false" ht="12.75" hidden="false" customHeight="false" outlineLevel="0" collapsed="false">
      <c r="A43" s="13" t="n">
        <v>39</v>
      </c>
      <c r="B43" s="14" t="s">
        <v>85</v>
      </c>
      <c r="C43" s="32" t="n">
        <v>0.426412037037037</v>
      </c>
      <c r="D43" s="32"/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/>
      <c r="E44" s="9"/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2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3" min="3" style="0" width="18.99"/>
    <col collapsed="false" customWidth="false" hidden="true" outlineLevel="0" max="5" min="4" style="0" width="2.13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10" min="9" style="0" width="18.99"/>
    <col collapsed="false" customWidth="false" hidden="true" outlineLevel="0" max="11" min="11" style="0" width="2.13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false" outlineLevel="0" max="23" min="19" style="0" width="18.99"/>
  </cols>
  <sheetData>
    <row r="1" customFormat="false" ht="15.75" hidden="false" customHeight="false" outlineLevel="0" collapsed="false">
      <c r="B1" s="79" t="s">
        <v>295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81" t="s">
        <v>135</v>
      </c>
      <c r="R4" s="80" t="s">
        <v>263</v>
      </c>
      <c r="S4" s="82" t="s">
        <v>216</v>
      </c>
      <c r="T4" s="82" t="s">
        <v>216</v>
      </c>
      <c r="U4" s="82" t="s">
        <v>264</v>
      </c>
      <c r="V4" s="74" t="s">
        <v>212</v>
      </c>
      <c r="W4" s="82" t="s">
        <v>264</v>
      </c>
    </row>
    <row r="5" customFormat="false" ht="12.75" hidden="false" customHeight="false" outlineLevel="0" collapsed="false">
      <c r="A5" s="7" t="n">
        <v>1</v>
      </c>
      <c r="B5" s="8" t="s">
        <v>12</v>
      </c>
      <c r="C5" s="9" t="n">
        <v>10020001</v>
      </c>
      <c r="D5" s="9"/>
      <c r="E5" s="9"/>
      <c r="G5" s="7" t="n">
        <v>1</v>
      </c>
      <c r="H5" s="8" t="s">
        <v>12</v>
      </c>
      <c r="I5" s="9" t="n">
        <v>10020001</v>
      </c>
      <c r="J5" s="9" t="n">
        <v>10020002</v>
      </c>
      <c r="K5" s="9"/>
      <c r="M5" s="84" t="n">
        <v>1</v>
      </c>
      <c r="N5" s="45" t="s">
        <v>12</v>
      </c>
      <c r="O5" s="45" t="n">
        <v>100210001</v>
      </c>
      <c r="Q5" s="9" t="n">
        <v>1</v>
      </c>
      <c r="R5" s="8" t="s">
        <v>12</v>
      </c>
      <c r="S5" s="8" t="n">
        <v>10020005</v>
      </c>
      <c r="T5" s="8" t="n">
        <v>10020008</v>
      </c>
      <c r="U5" s="8" t="n">
        <v>10020007</v>
      </c>
      <c r="V5" s="8" t="n">
        <v>10020001</v>
      </c>
      <c r="W5" s="8" t="n">
        <v>10020008</v>
      </c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4</v>
      </c>
      <c r="D6" s="9"/>
      <c r="E6" s="9"/>
      <c r="G6" s="7" t="n">
        <v>2</v>
      </c>
      <c r="H6" s="8" t="s">
        <v>13</v>
      </c>
      <c r="I6" s="9" t="s">
        <v>14</v>
      </c>
      <c r="J6" s="9" t="s">
        <v>14</v>
      </c>
      <c r="K6" s="9"/>
      <c r="M6" s="84" t="n">
        <v>2</v>
      </c>
      <c r="N6" s="45" t="s">
        <v>148</v>
      </c>
      <c r="O6" s="45" t="s">
        <v>14</v>
      </c>
      <c r="Q6" s="9" t="n">
        <v>2</v>
      </c>
      <c r="R6" s="8" t="s">
        <v>218</v>
      </c>
      <c r="S6" s="8" t="s">
        <v>40</v>
      </c>
      <c r="T6" s="8" t="s">
        <v>125</v>
      </c>
      <c r="U6" s="8" t="s">
        <v>87</v>
      </c>
      <c r="V6" s="8" t="n">
        <v>7510101215</v>
      </c>
      <c r="W6" s="8" t="s">
        <v>279</v>
      </c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7</v>
      </c>
      <c r="D7" s="9"/>
      <c r="E7" s="9"/>
      <c r="G7" s="7" t="n">
        <v>3</v>
      </c>
      <c r="H7" s="8" t="s">
        <v>99</v>
      </c>
      <c r="I7" s="9" t="n">
        <v>10</v>
      </c>
      <c r="J7" s="9" t="n">
        <v>10</v>
      </c>
      <c r="K7" s="9"/>
      <c r="M7" s="84" t="n">
        <v>3</v>
      </c>
      <c r="N7" s="45" t="s">
        <v>150</v>
      </c>
      <c r="O7" s="45" t="n">
        <v>211</v>
      </c>
      <c r="Q7" s="9" t="n">
        <v>3</v>
      </c>
      <c r="R7" s="8" t="s">
        <v>220</v>
      </c>
      <c r="S7" s="77" t="n">
        <v>1221300</v>
      </c>
      <c r="T7" s="77" t="n">
        <v>1221300</v>
      </c>
      <c r="U7" s="8" t="n">
        <v>1430000</v>
      </c>
      <c r="V7" s="8" t="n">
        <v>1430000</v>
      </c>
      <c r="W7" s="8" t="n">
        <v>1430000</v>
      </c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20</v>
      </c>
      <c r="D8" s="9"/>
      <c r="E8" s="9"/>
      <c r="G8" s="7" t="n">
        <v>4</v>
      </c>
      <c r="H8" s="8" t="s">
        <v>100</v>
      </c>
      <c r="I8" s="9" t="s">
        <v>102</v>
      </c>
      <c r="J8" s="9" t="s">
        <v>102</v>
      </c>
      <c r="K8" s="9"/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/>
      <c r="U8" s="14" t="s">
        <v>265</v>
      </c>
      <c r="V8" s="14"/>
      <c r="W8" s="14" t="s">
        <v>265</v>
      </c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3</v>
      </c>
      <c r="D9" s="9"/>
      <c r="E9" s="9"/>
      <c r="G9" s="7" t="n">
        <v>5</v>
      </c>
      <c r="H9" s="8" t="s">
        <v>27</v>
      </c>
      <c r="I9" s="9" t="s">
        <v>296</v>
      </c>
      <c r="J9" s="9" t="s">
        <v>296</v>
      </c>
      <c r="K9" s="9"/>
      <c r="M9" s="84" t="n">
        <v>5</v>
      </c>
      <c r="N9" s="45" t="s">
        <v>152</v>
      </c>
      <c r="O9" s="45" t="s">
        <v>153</v>
      </c>
      <c r="Q9" s="15" t="n">
        <v>5</v>
      </c>
      <c r="R9" s="14" t="s">
        <v>222</v>
      </c>
      <c r="S9" s="78"/>
      <c r="T9" s="78"/>
      <c r="U9" s="86" t="n">
        <v>27468</v>
      </c>
      <c r="V9" s="78"/>
      <c r="W9" s="86" t="n">
        <v>23816</v>
      </c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212</v>
      </c>
      <c r="D10" s="11"/>
      <c r="E10" s="11"/>
      <c r="G10" s="7" t="n">
        <v>6</v>
      </c>
      <c r="H10" s="8" t="s">
        <v>107</v>
      </c>
      <c r="I10" s="9" t="n">
        <v>12345678</v>
      </c>
      <c r="J10" s="9" t="n">
        <v>12345678</v>
      </c>
      <c r="K10" s="9"/>
      <c r="M10" s="87" t="n">
        <v>6</v>
      </c>
      <c r="N10" s="20" t="s">
        <v>45</v>
      </c>
      <c r="O10" s="20" t="s">
        <v>47</v>
      </c>
      <c r="Q10" s="15" t="n">
        <v>6</v>
      </c>
      <c r="R10" s="14" t="s">
        <v>224</v>
      </c>
      <c r="S10" s="14" t="n">
        <v>12345678</v>
      </c>
      <c r="T10" s="14" t="n">
        <v>12345678</v>
      </c>
      <c r="U10" s="14"/>
      <c r="V10" s="14"/>
      <c r="W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/>
      <c r="E11" s="12"/>
      <c r="G11" s="7" t="n">
        <v>7</v>
      </c>
      <c r="H11" s="8" t="s">
        <v>113</v>
      </c>
      <c r="I11" s="9" t="s">
        <v>66</v>
      </c>
      <c r="J11" s="9" t="s">
        <v>66</v>
      </c>
      <c r="K11" s="9"/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 t="s">
        <v>231</v>
      </c>
      <c r="T11" s="8" t="s">
        <v>233</v>
      </c>
      <c r="U11" s="8" t="s">
        <v>232</v>
      </c>
      <c r="V11" s="8" t="s">
        <v>228</v>
      </c>
      <c r="W11" s="8" t="s">
        <v>232</v>
      </c>
    </row>
    <row r="12" customFormat="false" ht="12.75" hidden="false" customHeight="false" outlineLevel="0" collapsed="false">
      <c r="A12" s="7" t="n">
        <v>8</v>
      </c>
      <c r="B12" s="8" t="s">
        <v>27</v>
      </c>
      <c r="C12" s="9" t="s">
        <v>296</v>
      </c>
      <c r="D12" s="9"/>
      <c r="E12" s="9"/>
      <c r="G12" s="7" t="n">
        <v>8</v>
      </c>
      <c r="H12" s="8" t="s">
        <v>115</v>
      </c>
      <c r="I12" s="11" t="n">
        <v>40212</v>
      </c>
      <c r="J12" s="11" t="n">
        <v>40212</v>
      </c>
      <c r="K12" s="11"/>
      <c r="M12" s="88" t="n">
        <v>8</v>
      </c>
      <c r="N12" s="52" t="s">
        <v>165</v>
      </c>
      <c r="O12" s="52"/>
      <c r="Q12" s="15" t="n">
        <v>8</v>
      </c>
      <c r="R12" s="14" t="s">
        <v>235</v>
      </c>
      <c r="S12" s="14"/>
      <c r="T12" s="14"/>
      <c r="U12" s="14" t="s">
        <v>238</v>
      </c>
      <c r="V12" s="14" t="s">
        <v>236</v>
      </c>
      <c r="W12" s="14" t="s">
        <v>238</v>
      </c>
    </row>
    <row r="13" customFormat="false" ht="12.75" hidden="false" customHeight="false" outlineLevel="0" collapsed="false">
      <c r="A13" s="13" t="n">
        <v>9</v>
      </c>
      <c r="B13" s="14" t="s">
        <v>38</v>
      </c>
      <c r="C13" s="15"/>
      <c r="D13" s="15"/>
      <c r="E13" s="15"/>
      <c r="G13" s="7" t="n">
        <v>9</v>
      </c>
      <c r="H13" s="8" t="s">
        <v>116</v>
      </c>
      <c r="I13" s="12" t="n">
        <v>0.427164351851852</v>
      </c>
      <c r="J13" s="12" t="n">
        <v>0.427858796296296</v>
      </c>
      <c r="K13" s="12"/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 t="s">
        <v>242</v>
      </c>
      <c r="T13" s="8" t="s">
        <v>245</v>
      </c>
      <c r="U13" s="8" t="s">
        <v>242</v>
      </c>
      <c r="V13" s="8" t="s">
        <v>240</v>
      </c>
      <c r="W13" s="8" t="s">
        <v>242</v>
      </c>
    </row>
    <row r="14" customFormat="false" ht="12.75" hidden="false" customHeight="false" outlineLevel="0" collapsed="false">
      <c r="A14" s="7" t="n">
        <v>10</v>
      </c>
      <c r="B14" s="8" t="s">
        <v>39</v>
      </c>
      <c r="C14" s="9" t="n">
        <v>7510101215</v>
      </c>
      <c r="D14" s="9"/>
      <c r="E14" s="9"/>
      <c r="G14" s="7" t="n">
        <v>10</v>
      </c>
      <c r="H14" s="8" t="s">
        <v>54</v>
      </c>
      <c r="I14" s="9" t="s">
        <v>56</v>
      </c>
      <c r="J14" s="9" t="s">
        <v>56</v>
      </c>
      <c r="K14" s="9"/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 t="s">
        <v>250</v>
      </c>
      <c r="T14" s="8" t="s">
        <v>250</v>
      </c>
      <c r="U14" s="8" t="s">
        <v>250</v>
      </c>
      <c r="V14" s="8" t="s">
        <v>248</v>
      </c>
      <c r="W14" s="8" t="s">
        <v>250</v>
      </c>
    </row>
    <row r="15" customFormat="false" ht="12.75" hidden="false" customHeight="false" outlineLevel="0" collapsed="false">
      <c r="A15" s="7" t="n">
        <v>11</v>
      </c>
      <c r="B15" s="8" t="s">
        <v>42</v>
      </c>
      <c r="C15" s="9" t="n">
        <v>7510101215</v>
      </c>
      <c r="D15" s="9"/>
      <c r="E15" s="9"/>
      <c r="G15" s="7" t="n">
        <v>11</v>
      </c>
      <c r="H15" s="8" t="s">
        <v>117</v>
      </c>
      <c r="I15" s="9" t="s">
        <v>118</v>
      </c>
      <c r="J15" s="9" t="s">
        <v>118</v>
      </c>
      <c r="K15" s="9"/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 t="n">
        <v>11503</v>
      </c>
      <c r="T15" s="14" t="n">
        <v>11503</v>
      </c>
      <c r="U15" s="14" t="n">
        <v>11503</v>
      </c>
      <c r="V15" s="14" t="n">
        <v>14600</v>
      </c>
      <c r="W15" s="14" t="n">
        <v>11503</v>
      </c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212</v>
      </c>
      <c r="D16" s="16"/>
      <c r="E16" s="16"/>
      <c r="G16" s="17" t="n">
        <v>12</v>
      </c>
      <c r="H16" s="18" t="s">
        <v>45</v>
      </c>
      <c r="I16" s="19" t="s">
        <v>47</v>
      </c>
      <c r="J16" s="19" t="s">
        <v>47</v>
      </c>
      <c r="K16" s="19"/>
      <c r="M16" s="90" t="n">
        <v>12</v>
      </c>
      <c r="N16" s="57" t="s">
        <v>188</v>
      </c>
      <c r="O16" s="57"/>
      <c r="Q16" s="9" t="n">
        <v>12</v>
      </c>
      <c r="R16" s="8" t="s">
        <v>257</v>
      </c>
      <c r="S16" s="8" t="s">
        <v>153</v>
      </c>
      <c r="T16" s="8" t="s">
        <v>153</v>
      </c>
      <c r="U16" s="8" t="s">
        <v>153</v>
      </c>
      <c r="V16" s="8" t="s">
        <v>153</v>
      </c>
      <c r="W16" s="8" t="s">
        <v>153</v>
      </c>
    </row>
    <row r="17" customFormat="false" ht="12.75" hidden="false" customHeight="false" outlineLevel="0" collapsed="false">
      <c r="A17" s="17" t="n">
        <v>13</v>
      </c>
      <c r="B17" s="18" t="s">
        <v>45</v>
      </c>
      <c r="C17" s="19" t="s">
        <v>47</v>
      </c>
      <c r="D17" s="19"/>
      <c r="E17" s="19"/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2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 t="n">
        <v>7510101215</v>
      </c>
      <c r="J18" s="9" t="n">
        <v>7510101215</v>
      </c>
      <c r="K18" s="9"/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6</v>
      </c>
      <c r="D19" s="9"/>
      <c r="E19" s="9"/>
      <c r="G19" s="17" t="n">
        <v>15</v>
      </c>
      <c r="H19" s="18" t="s">
        <v>121</v>
      </c>
      <c r="I19" s="19" t="n">
        <v>920</v>
      </c>
      <c r="J19" s="19" t="n">
        <v>920</v>
      </c>
      <c r="K19" s="19"/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 t="n">
        <v>920</v>
      </c>
      <c r="D20" s="15"/>
      <c r="E20" s="15"/>
      <c r="G20" s="17" t="n">
        <v>16</v>
      </c>
      <c r="H20" s="18" t="s">
        <v>122</v>
      </c>
      <c r="I20" s="19"/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/>
      <c r="D21" s="15"/>
      <c r="E21" s="15"/>
      <c r="G21" s="7" t="n">
        <v>17</v>
      </c>
      <c r="H21" s="8" t="s">
        <v>123</v>
      </c>
      <c r="I21" s="9" t="n">
        <v>500</v>
      </c>
      <c r="J21" s="9" t="n">
        <v>2000</v>
      </c>
      <c r="K21" s="9"/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s">
        <v>125</v>
      </c>
      <c r="J22" s="9" t="s">
        <v>40</v>
      </c>
      <c r="K22" s="9"/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2500</v>
      </c>
      <c r="D23" s="15"/>
      <c r="E23" s="15"/>
      <c r="G23" s="7" t="n">
        <v>19</v>
      </c>
      <c r="H23" s="8" t="s">
        <v>126</v>
      </c>
      <c r="I23" s="9" t="s">
        <v>66</v>
      </c>
      <c r="J23" s="9" t="s">
        <v>66</v>
      </c>
      <c r="K23" s="9"/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3</v>
      </c>
      <c r="D24" s="23"/>
      <c r="E24" s="23"/>
      <c r="G24" s="7" t="n">
        <v>20</v>
      </c>
      <c r="H24" s="8" t="s">
        <v>128</v>
      </c>
      <c r="I24" s="11" t="n">
        <v>40215</v>
      </c>
      <c r="J24" s="11" t="n">
        <v>40215</v>
      </c>
      <c r="K24" s="11"/>
    </row>
    <row r="25" customFormat="false" ht="12.7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 t="n">
        <v>40215</v>
      </c>
      <c r="J25" s="16" t="n">
        <v>40215</v>
      </c>
      <c r="K25" s="16"/>
    </row>
    <row r="26" customFormat="false" ht="12.75" hidden="false" customHeight="false" outlineLevel="0" collapsed="false">
      <c r="A26" s="13" t="n">
        <v>22</v>
      </c>
      <c r="B26" s="14" t="s">
        <v>65</v>
      </c>
      <c r="C26" s="15"/>
      <c r="D26" s="15"/>
      <c r="E26" s="15"/>
      <c r="G26" s="7" t="n">
        <v>22</v>
      </c>
      <c r="H26" s="8" t="s">
        <v>130</v>
      </c>
      <c r="I26" s="9" t="n">
        <v>460000</v>
      </c>
      <c r="J26" s="9" t="n">
        <v>1840000</v>
      </c>
      <c r="K26" s="9"/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 t="n">
        <v>1000</v>
      </c>
      <c r="J27" s="15" t="n">
        <v>3000</v>
      </c>
      <c r="K27" s="15"/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 t="s">
        <v>14</v>
      </c>
      <c r="J28" s="15" t="s">
        <v>14</v>
      </c>
      <c r="K28" s="15"/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1000</v>
      </c>
      <c r="J29" s="15" t="n">
        <v>1000</v>
      </c>
      <c r="K29" s="15"/>
    </row>
    <row r="30" customFormat="false" ht="12.75" hidden="false" customHeight="false" outlineLevel="0" collapsed="false">
      <c r="A30" s="13" t="n">
        <v>26</v>
      </c>
      <c r="B30" s="14" t="s">
        <v>70</v>
      </c>
      <c r="C30" s="15" t="s">
        <v>66</v>
      </c>
      <c r="D30" s="15"/>
      <c r="E30" s="15"/>
      <c r="G30" s="13" t="n">
        <v>26</v>
      </c>
      <c r="H30" s="14" t="s">
        <v>72</v>
      </c>
      <c r="I30" s="15" t="s">
        <v>14</v>
      </c>
      <c r="J30" s="15" t="s">
        <v>14</v>
      </c>
      <c r="K30" s="15"/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/>
      <c r="E33" s="30"/>
      <c r="G33" s="7" t="n">
        <v>29</v>
      </c>
      <c r="H33" s="8" t="s">
        <v>133</v>
      </c>
      <c r="I33" s="9" t="s">
        <v>279</v>
      </c>
      <c r="J33" s="9" t="s">
        <v>279</v>
      </c>
      <c r="K33" s="9"/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29"/>
      <c r="E34" s="29"/>
      <c r="G34" s="13" t="n">
        <v>30</v>
      </c>
      <c r="H34" s="14" t="s">
        <v>134</v>
      </c>
      <c r="I34" s="15"/>
      <c r="J34" s="15"/>
      <c r="K34" s="15"/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29"/>
      <c r="E36" s="29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/>
      <c r="E37" s="29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/>
      <c r="E38" s="9"/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/>
      <c r="E39" s="9"/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</row>
    <row r="42" customFormat="false" ht="12.75" hidden="false" customHeight="false" outlineLevel="0" collapsed="false">
      <c r="A42" s="13" t="n">
        <v>38</v>
      </c>
      <c r="B42" s="14" t="s">
        <v>84</v>
      </c>
      <c r="C42" s="16" t="n">
        <v>40212</v>
      </c>
      <c r="D42" s="16"/>
      <c r="E42" s="16"/>
    </row>
    <row r="43" customFormat="false" ht="12.75" hidden="false" customHeight="false" outlineLevel="0" collapsed="false">
      <c r="A43" s="13" t="n">
        <v>39</v>
      </c>
      <c r="B43" s="14" t="s">
        <v>85</v>
      </c>
      <c r="C43" s="32" t="n">
        <v>0.426412037037037</v>
      </c>
      <c r="D43" s="32"/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/>
      <c r="E44" s="9"/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795" ySplit="0" topLeftCell="F1" activePane="topLeft" state="split"/>
      <selection pane="topLeft" activeCell="N48" activeCellId="0" sqref="N48"/>
      <selection pane="topRight" activeCell="F1" activeCellId="0" sqref="F1"/>
    </sheetView>
  </sheetViews>
  <sheetFormatPr defaultColWidth="2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4" min="3" style="0" width="18.99"/>
    <col collapsed="false" customWidth="false" hidden="true" outlineLevel="0" max="5" min="5" style="0" width="2.13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9" min="9" style="0" width="18.99"/>
    <col collapsed="false" customWidth="false" hidden="true" outlineLevel="0" max="11" min="10" style="0" width="2.13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true" outlineLevel="0" max="20" min="19" style="0" width="18.99"/>
    <col collapsed="false" customWidth="true" hidden="false" outlineLevel="0" max="22" min="21" style="0" width="18.99"/>
  </cols>
  <sheetData>
    <row r="1" customFormat="false" ht="15.75" hidden="false" customHeight="false" outlineLevel="0" collapsed="false">
      <c r="B1" s="79" t="s">
        <v>297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81" t="s">
        <v>135</v>
      </c>
      <c r="R4" s="80" t="s">
        <v>263</v>
      </c>
      <c r="S4" s="82"/>
      <c r="T4" s="82"/>
      <c r="U4" s="82" t="s">
        <v>264</v>
      </c>
      <c r="V4" s="74" t="s">
        <v>212</v>
      </c>
    </row>
    <row r="5" customFormat="false" ht="12.75" hidden="false" customHeight="false" outlineLevel="0" collapsed="false">
      <c r="A5" s="7" t="n">
        <v>1</v>
      </c>
      <c r="B5" s="8" t="s">
        <v>12</v>
      </c>
      <c r="C5" s="9" t="s">
        <v>298</v>
      </c>
      <c r="D5" s="9" t="s">
        <v>299</v>
      </c>
      <c r="E5" s="9"/>
      <c r="G5" s="7" t="n">
        <v>1</v>
      </c>
      <c r="H5" s="8" t="s">
        <v>12</v>
      </c>
      <c r="I5" s="9" t="s">
        <v>298</v>
      </c>
      <c r="J5" s="9"/>
      <c r="K5" s="9"/>
      <c r="M5" s="84" t="n">
        <v>1</v>
      </c>
      <c r="N5" s="45" t="s">
        <v>12</v>
      </c>
      <c r="O5" s="45" t="n">
        <v>100210001</v>
      </c>
      <c r="Q5" s="9" t="n">
        <v>1</v>
      </c>
      <c r="R5" s="8" t="s">
        <v>12</v>
      </c>
      <c r="S5" s="8"/>
      <c r="T5" s="8"/>
      <c r="U5" s="8" t="n">
        <v>10020007</v>
      </c>
      <c r="V5" s="8" t="n">
        <v>10020001</v>
      </c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4</v>
      </c>
      <c r="D6" s="9" t="s">
        <v>14</v>
      </c>
      <c r="E6" s="9"/>
      <c r="G6" s="7" t="n">
        <v>2</v>
      </c>
      <c r="H6" s="8" t="s">
        <v>13</v>
      </c>
      <c r="I6" s="9" t="s">
        <v>14</v>
      </c>
      <c r="J6" s="9"/>
      <c r="K6" s="9"/>
      <c r="M6" s="84" t="n">
        <v>2</v>
      </c>
      <c r="N6" s="45" t="s">
        <v>148</v>
      </c>
      <c r="O6" s="45" t="s">
        <v>14</v>
      </c>
      <c r="Q6" s="9" t="n">
        <v>2</v>
      </c>
      <c r="R6" s="8" t="s">
        <v>218</v>
      </c>
      <c r="S6" s="8"/>
      <c r="T6" s="8"/>
      <c r="U6" s="8" t="s">
        <v>87</v>
      </c>
      <c r="V6" s="8" t="n">
        <v>7510101215</v>
      </c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7</v>
      </c>
      <c r="D7" s="9" t="s">
        <v>17</v>
      </c>
      <c r="E7" s="9"/>
      <c r="G7" s="7" t="n">
        <v>3</v>
      </c>
      <c r="H7" s="8" t="s">
        <v>99</v>
      </c>
      <c r="I7" s="9" t="n">
        <v>10</v>
      </c>
      <c r="J7" s="9"/>
      <c r="K7" s="85"/>
      <c r="M7" s="84" t="n">
        <v>3</v>
      </c>
      <c r="N7" s="45" t="s">
        <v>150</v>
      </c>
      <c r="O7" s="45" t="n">
        <v>211</v>
      </c>
      <c r="Q7" s="9" t="n">
        <v>3</v>
      </c>
      <c r="R7" s="8" t="s">
        <v>220</v>
      </c>
      <c r="S7" s="77"/>
      <c r="T7" s="77"/>
      <c r="U7" s="8" t="n">
        <v>1430000</v>
      </c>
      <c r="V7" s="8" t="n">
        <v>1430000</v>
      </c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300</v>
      </c>
      <c r="D8" s="10" t="s">
        <v>300</v>
      </c>
      <c r="E8" s="9"/>
      <c r="G8" s="7" t="n">
        <v>4</v>
      </c>
      <c r="H8" s="8" t="s">
        <v>100</v>
      </c>
      <c r="I8" s="9" t="s">
        <v>102</v>
      </c>
      <c r="J8" s="9"/>
      <c r="K8" s="9"/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/>
      <c r="U8" s="14" t="s">
        <v>265</v>
      </c>
      <c r="V8" s="14"/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3</v>
      </c>
      <c r="D9" s="9" t="s">
        <v>23</v>
      </c>
      <c r="E9" s="9"/>
      <c r="G9" s="7" t="n">
        <v>5</v>
      </c>
      <c r="H9" s="8" t="s">
        <v>27</v>
      </c>
      <c r="I9" s="9" t="s">
        <v>301</v>
      </c>
      <c r="J9" s="9"/>
      <c r="K9" s="9"/>
      <c r="M9" s="84" t="n">
        <v>5</v>
      </c>
      <c r="N9" s="45" t="s">
        <v>152</v>
      </c>
      <c r="O9" s="45" t="s">
        <v>153</v>
      </c>
      <c r="Q9" s="15" t="n">
        <v>5</v>
      </c>
      <c r="R9" s="14" t="s">
        <v>222</v>
      </c>
      <c r="S9" s="78"/>
      <c r="T9" s="78"/>
      <c r="U9" s="86" t="n">
        <v>27468</v>
      </c>
      <c r="V9" s="78"/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031</v>
      </c>
      <c r="D10" s="11" t="n">
        <v>40031</v>
      </c>
      <c r="E10" s="11"/>
      <c r="G10" s="7" t="n">
        <v>6</v>
      </c>
      <c r="H10" s="8" t="s">
        <v>107</v>
      </c>
      <c r="I10" s="9" t="n">
        <v>12345678</v>
      </c>
      <c r="J10" s="9"/>
      <c r="K10" s="9"/>
      <c r="M10" s="87" t="n">
        <v>6</v>
      </c>
      <c r="N10" s="20" t="s">
        <v>45</v>
      </c>
      <c r="O10" s="20" t="s">
        <v>47</v>
      </c>
      <c r="Q10" s="15" t="n">
        <v>6</v>
      </c>
      <c r="R10" s="14" t="s">
        <v>224</v>
      </c>
      <c r="S10" s="14"/>
      <c r="T10" s="14"/>
      <c r="U10" s="14"/>
      <c r="V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 t="n">
        <v>0.425034722222222</v>
      </c>
      <c r="E11" s="12"/>
      <c r="G11" s="7" t="n">
        <v>7</v>
      </c>
      <c r="H11" s="8" t="s">
        <v>113</v>
      </c>
      <c r="I11" s="9" t="s">
        <v>66</v>
      </c>
      <c r="J11" s="9"/>
      <c r="K11" s="9"/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/>
      <c r="T11" s="8"/>
      <c r="U11" s="8" t="s">
        <v>232</v>
      </c>
      <c r="V11" s="8" t="s">
        <v>228</v>
      </c>
    </row>
    <row r="12" customFormat="false" ht="12.75" hidden="false" customHeight="false" outlineLevel="0" collapsed="false">
      <c r="A12" s="7" t="n">
        <v>8</v>
      </c>
      <c r="B12" s="8" t="s">
        <v>27</v>
      </c>
      <c r="C12" s="9" t="s">
        <v>302</v>
      </c>
      <c r="D12" s="9" t="s">
        <v>301</v>
      </c>
      <c r="E12" s="9"/>
      <c r="G12" s="7" t="n">
        <v>8</v>
      </c>
      <c r="H12" s="8" t="s">
        <v>115</v>
      </c>
      <c r="I12" s="11" t="n">
        <v>40032</v>
      </c>
      <c r="J12" s="11"/>
      <c r="K12" s="11"/>
      <c r="M12" s="88" t="n">
        <v>8</v>
      </c>
      <c r="N12" s="52" t="s">
        <v>165</v>
      </c>
      <c r="O12" s="52"/>
      <c r="Q12" s="15" t="n">
        <v>8</v>
      </c>
      <c r="R12" s="14" t="s">
        <v>235</v>
      </c>
      <c r="S12" s="14"/>
      <c r="T12" s="14"/>
      <c r="U12" s="14" t="s">
        <v>238</v>
      </c>
      <c r="V12" s="14" t="s">
        <v>236</v>
      </c>
    </row>
    <row r="13" customFormat="false" ht="12.75" hidden="false" customHeight="false" outlineLevel="0" collapsed="false">
      <c r="A13" s="13" t="n">
        <v>9</v>
      </c>
      <c r="B13" s="14" t="s">
        <v>38</v>
      </c>
      <c r="C13" s="15" t="s">
        <v>302</v>
      </c>
      <c r="D13" s="15" t="s">
        <v>302</v>
      </c>
      <c r="E13" s="15"/>
      <c r="G13" s="7" t="n">
        <v>9</v>
      </c>
      <c r="H13" s="8" t="s">
        <v>116</v>
      </c>
      <c r="I13" s="12" t="n">
        <v>0.427164351851852</v>
      </c>
      <c r="J13" s="12"/>
      <c r="K13" s="12"/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/>
      <c r="T13" s="8"/>
      <c r="U13" s="8" t="s">
        <v>242</v>
      </c>
      <c r="V13" s="8" t="s">
        <v>240</v>
      </c>
    </row>
    <row r="14" customFormat="false" ht="12.75" hidden="false" customHeight="false" outlineLevel="0" collapsed="false">
      <c r="A14" s="7" t="n">
        <v>10</v>
      </c>
      <c r="B14" s="8" t="s">
        <v>39</v>
      </c>
      <c r="C14" s="9" t="n">
        <v>7510101215</v>
      </c>
      <c r="D14" s="9" t="n">
        <v>7510101215</v>
      </c>
      <c r="E14" s="9"/>
      <c r="G14" s="7" t="n">
        <v>10</v>
      </c>
      <c r="H14" s="8" t="s">
        <v>54</v>
      </c>
      <c r="I14" s="9" t="s">
        <v>56</v>
      </c>
      <c r="J14" s="9"/>
      <c r="K14" s="9"/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/>
      <c r="T14" s="8"/>
      <c r="U14" s="8" t="s">
        <v>250</v>
      </c>
      <c r="V14" s="8" t="s">
        <v>248</v>
      </c>
    </row>
    <row r="15" customFormat="false" ht="12.75" hidden="false" customHeight="false" outlineLevel="0" collapsed="false">
      <c r="A15" s="7" t="n">
        <v>11</v>
      </c>
      <c r="B15" s="8" t="s">
        <v>42</v>
      </c>
      <c r="C15" s="9" t="n">
        <v>7510101215</v>
      </c>
      <c r="D15" s="9" t="n">
        <v>7510101215</v>
      </c>
      <c r="E15" s="9"/>
      <c r="G15" s="7" t="n">
        <v>11</v>
      </c>
      <c r="H15" s="8" t="s">
        <v>117</v>
      </c>
      <c r="I15" s="9" t="s">
        <v>118</v>
      </c>
      <c r="J15" s="9"/>
      <c r="K15" s="9"/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/>
      <c r="T15" s="14"/>
      <c r="U15" s="14" t="n">
        <v>11503</v>
      </c>
      <c r="V15" s="14" t="n">
        <v>14600</v>
      </c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057</v>
      </c>
      <c r="D16" s="16" t="n">
        <v>40057</v>
      </c>
      <c r="E16" s="16"/>
      <c r="G16" s="17" t="n">
        <v>12</v>
      </c>
      <c r="H16" s="18" t="s">
        <v>45</v>
      </c>
      <c r="I16" s="38" t="s">
        <v>303</v>
      </c>
      <c r="J16" s="19"/>
      <c r="K16" s="19"/>
      <c r="M16" s="90" t="n">
        <v>12</v>
      </c>
      <c r="N16" s="57" t="s">
        <v>188</v>
      </c>
      <c r="O16" s="57"/>
      <c r="Q16" s="9" t="n">
        <v>12</v>
      </c>
      <c r="R16" s="8" t="s">
        <v>257</v>
      </c>
      <c r="S16" s="8"/>
      <c r="T16" s="8"/>
      <c r="U16" s="8" t="s">
        <v>153</v>
      </c>
      <c r="V16" s="8" t="s">
        <v>153</v>
      </c>
    </row>
    <row r="17" customFormat="false" ht="12.75" hidden="false" customHeight="false" outlineLevel="0" collapsed="false">
      <c r="A17" s="17" t="n">
        <v>13</v>
      </c>
      <c r="B17" s="18" t="s">
        <v>45</v>
      </c>
      <c r="C17" s="38" t="s">
        <v>47</v>
      </c>
      <c r="D17" s="38" t="s">
        <v>303</v>
      </c>
      <c r="E17" s="19"/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2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 t="n">
        <v>7510101215</v>
      </c>
      <c r="J18" s="9"/>
      <c r="K18" s="9"/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6</v>
      </c>
      <c r="D19" s="9" t="s">
        <v>56</v>
      </c>
      <c r="E19" s="9"/>
      <c r="G19" s="17" t="n">
        <v>15</v>
      </c>
      <c r="H19" s="18" t="s">
        <v>121</v>
      </c>
      <c r="I19" s="19" t="n">
        <v>3250</v>
      </c>
      <c r="J19" s="19"/>
      <c r="K19" s="19"/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 t="n">
        <v>920</v>
      </c>
      <c r="D20" s="15" t="n">
        <v>3300</v>
      </c>
      <c r="E20" s="15"/>
      <c r="G20" s="17" t="n">
        <v>16</v>
      </c>
      <c r="H20" s="18" t="s">
        <v>122</v>
      </c>
      <c r="I20" s="19"/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/>
      <c r="D21" s="15"/>
      <c r="E21" s="15"/>
      <c r="G21" s="7" t="n">
        <v>17</v>
      </c>
      <c r="H21" s="8" t="s">
        <v>123</v>
      </c>
      <c r="I21" s="9" t="n">
        <v>70</v>
      </c>
      <c r="J21" s="9"/>
      <c r="K21" s="9"/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s">
        <v>66</v>
      </c>
      <c r="J22" s="9"/>
      <c r="K22" s="9"/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250</v>
      </c>
      <c r="D23" s="15" t="n">
        <v>70</v>
      </c>
      <c r="E23" s="15"/>
      <c r="G23" s="7" t="n">
        <v>19</v>
      </c>
      <c r="H23" s="8" t="s">
        <v>126</v>
      </c>
      <c r="I23" s="9" t="s">
        <v>66</v>
      </c>
      <c r="J23" s="9"/>
      <c r="K23" s="9"/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3</v>
      </c>
      <c r="D24" s="23" t="s">
        <v>63</v>
      </c>
      <c r="E24" s="23"/>
      <c r="G24" s="7" t="n">
        <v>20</v>
      </c>
      <c r="H24" s="8" t="s">
        <v>128</v>
      </c>
      <c r="I24" s="11" t="n">
        <v>40035</v>
      </c>
      <c r="J24" s="11"/>
      <c r="K24" s="11"/>
    </row>
    <row r="25" customFormat="false" ht="22.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 t="n">
        <v>40035</v>
      </c>
      <c r="J25" s="16"/>
      <c r="K25" s="16"/>
      <c r="M25" s="80"/>
      <c r="N25" s="80" t="s">
        <v>262</v>
      </c>
      <c r="O25" s="81" t="s">
        <v>135</v>
      </c>
    </row>
    <row r="26" customFormat="false" ht="12.75" hidden="false" customHeight="false" outlineLevel="0" collapsed="false">
      <c r="A26" s="13" t="n">
        <v>22</v>
      </c>
      <c r="B26" s="14" t="s">
        <v>65</v>
      </c>
      <c r="C26" s="15"/>
      <c r="D26" s="15"/>
      <c r="E26" s="15"/>
      <c r="G26" s="7" t="n">
        <v>22</v>
      </c>
      <c r="H26" s="8" t="s">
        <v>130</v>
      </c>
      <c r="I26" s="9" t="n">
        <f aca="false">I19*I21</f>
        <v>227500</v>
      </c>
      <c r="J26" s="9"/>
      <c r="K26" s="9"/>
      <c r="M26" s="84" t="n">
        <v>1</v>
      </c>
      <c r="N26" s="45" t="s">
        <v>12</v>
      </c>
      <c r="O26" s="45" t="n">
        <v>100210002</v>
      </c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 t="n">
        <v>500</v>
      </c>
      <c r="J27" s="15"/>
      <c r="K27" s="15"/>
      <c r="M27" s="84" t="n">
        <v>2</v>
      </c>
      <c r="N27" s="45" t="s">
        <v>148</v>
      </c>
      <c r="O27" s="45" t="s">
        <v>14</v>
      </c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 t="s">
        <v>14</v>
      </c>
      <c r="J28" s="15"/>
      <c r="K28" s="15"/>
      <c r="M28" s="84" t="n">
        <v>3</v>
      </c>
      <c r="N28" s="45" t="s">
        <v>150</v>
      </c>
      <c r="O28" s="45" t="n">
        <v>211</v>
      </c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500</v>
      </c>
      <c r="J29" s="15"/>
      <c r="K29" s="15"/>
      <c r="M29" s="84" t="n">
        <v>4</v>
      </c>
      <c r="N29" s="45" t="s">
        <v>151</v>
      </c>
      <c r="O29" s="45" t="n">
        <v>99</v>
      </c>
    </row>
    <row r="30" customFormat="false" ht="12.75" hidden="false" customHeight="false" outlineLevel="0" collapsed="false">
      <c r="A30" s="13" t="n">
        <v>26</v>
      </c>
      <c r="B30" s="14" t="s">
        <v>70</v>
      </c>
      <c r="C30" s="15" t="s">
        <v>66</v>
      </c>
      <c r="D30" s="15" t="s">
        <v>66</v>
      </c>
      <c r="E30" s="15"/>
      <c r="G30" s="13" t="n">
        <v>26</v>
      </c>
      <c r="H30" s="14" t="s">
        <v>72</v>
      </c>
      <c r="I30" s="15" t="s">
        <v>14</v>
      </c>
      <c r="J30" s="15"/>
      <c r="K30" s="15"/>
      <c r="M30" s="84" t="n">
        <v>5</v>
      </c>
      <c r="N30" s="45" t="s">
        <v>152</v>
      </c>
      <c r="O30" s="45" t="s">
        <v>153</v>
      </c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  <c r="M31" s="87" t="n">
        <v>6</v>
      </c>
      <c r="N31" s="20" t="s">
        <v>45</v>
      </c>
      <c r="O31" s="20" t="s">
        <v>303</v>
      </c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  <c r="M32" s="87" t="n">
        <v>7</v>
      </c>
      <c r="N32" s="20" t="s">
        <v>49</v>
      </c>
      <c r="O32" s="20"/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 t="n">
        <v>40032</v>
      </c>
      <c r="E33" s="30"/>
      <c r="G33" s="7" t="n">
        <v>29</v>
      </c>
      <c r="H33" s="8" t="s">
        <v>133</v>
      </c>
      <c r="I33" s="9" t="s">
        <v>87</v>
      </c>
      <c r="J33" s="9"/>
      <c r="K33" s="9"/>
      <c r="M33" s="88" t="n">
        <v>8</v>
      </c>
      <c r="N33" s="52" t="s">
        <v>165</v>
      </c>
      <c r="O33" s="52"/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31" t="n">
        <v>0.427164351851852</v>
      </c>
      <c r="E34" s="29"/>
      <c r="G34" s="13" t="n">
        <v>30</v>
      </c>
      <c r="H34" s="14" t="s">
        <v>134</v>
      </c>
      <c r="I34" s="15"/>
      <c r="J34" s="15"/>
      <c r="K34" s="15"/>
      <c r="M34" s="89" t="n">
        <v>9</v>
      </c>
      <c r="N34" s="54" t="s">
        <v>179</v>
      </c>
      <c r="O34" s="54"/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  <c r="M35" s="89" t="n">
        <v>10</v>
      </c>
      <c r="N35" s="54" t="s">
        <v>182</v>
      </c>
      <c r="O35" s="54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31"/>
      <c r="E36" s="29"/>
      <c r="M36" s="88" t="n">
        <v>11</v>
      </c>
      <c r="N36" s="52" t="s">
        <v>183</v>
      </c>
      <c r="O36" s="52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 t="s">
        <v>78</v>
      </c>
      <c r="E37" s="29"/>
      <c r="M37" s="90" t="n">
        <v>12</v>
      </c>
      <c r="N37" s="57" t="s">
        <v>188</v>
      </c>
      <c r="O37" s="57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 t="s">
        <v>62</v>
      </c>
      <c r="E38" s="9"/>
      <c r="J38" s="0" t="n">
        <f aca="false">LEN(J10)</f>
        <v>0</v>
      </c>
      <c r="M38" s="88" t="n">
        <v>13</v>
      </c>
      <c r="N38" s="52" t="s">
        <v>199</v>
      </c>
      <c r="O38" s="52"/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 t="s">
        <v>62</v>
      </c>
      <c r="E39" s="9"/>
      <c r="M39" s="88" t="n">
        <v>14</v>
      </c>
      <c r="N39" s="52" t="s">
        <v>205</v>
      </c>
      <c r="O39" s="62"/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  <c r="M40" s="88" t="n">
        <v>15</v>
      </c>
      <c r="N40" s="52" t="s">
        <v>206</v>
      </c>
      <c r="O40" s="62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  <c r="M41" s="88" t="n">
        <v>16</v>
      </c>
      <c r="N41" s="52" t="s">
        <v>207</v>
      </c>
      <c r="O41" s="62"/>
    </row>
    <row r="42" customFormat="false" ht="12.75" hidden="false" customHeight="false" outlineLevel="0" collapsed="false">
      <c r="A42" s="13" t="n">
        <v>38</v>
      </c>
      <c r="B42" s="14" t="s">
        <v>84</v>
      </c>
      <c r="C42" s="16" t="n">
        <v>40057</v>
      </c>
      <c r="D42" s="16" t="n">
        <v>40057</v>
      </c>
      <c r="E42" s="16"/>
      <c r="M42" s="88" t="n">
        <v>17</v>
      </c>
      <c r="N42" s="52" t="s">
        <v>208</v>
      </c>
      <c r="O42" s="52"/>
    </row>
    <row r="43" customFormat="false" ht="12.75" hidden="false" customHeight="false" outlineLevel="0" collapsed="false">
      <c r="A43" s="13" t="n">
        <v>39</v>
      </c>
      <c r="B43" s="14" t="s">
        <v>85</v>
      </c>
      <c r="C43" s="32" t="n">
        <v>0.426412037037037</v>
      </c>
      <c r="D43" s="32" t="n">
        <v>0.426412037037037</v>
      </c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 t="s">
        <v>87</v>
      </c>
      <c r="E44" s="9"/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C39"/>
    </sheetView>
  </sheetViews>
  <sheetFormatPr defaultColWidth="2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3" min="3" style="0" width="18.99"/>
    <col collapsed="false" customWidth="true" hidden="true" outlineLevel="0" max="4" min="4" style="0" width="2.28"/>
    <col collapsed="false" customWidth="false" hidden="true" outlineLevel="0" max="5" min="5" style="0" width="2.13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9" min="9" style="0" width="18.99"/>
    <col collapsed="false" customWidth="false" hidden="true" outlineLevel="0" max="11" min="10" style="0" width="2.13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true" outlineLevel="0" max="20" min="19" style="0" width="18.99"/>
    <col collapsed="false" customWidth="true" hidden="false" outlineLevel="0" max="22" min="21" style="0" width="18.99"/>
  </cols>
  <sheetData>
    <row r="1" customFormat="false" ht="15.75" hidden="false" customHeight="false" outlineLevel="0" collapsed="false">
      <c r="B1" s="79" t="s">
        <v>304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81" t="s">
        <v>135</v>
      </c>
      <c r="R4" s="80" t="s">
        <v>263</v>
      </c>
      <c r="S4" s="82"/>
      <c r="T4" s="82"/>
      <c r="U4" s="82" t="s">
        <v>264</v>
      </c>
      <c r="V4" s="74" t="s">
        <v>212</v>
      </c>
    </row>
    <row r="5" customFormat="false" ht="12.75" hidden="false" customHeight="false" outlineLevel="0" collapsed="false">
      <c r="A5" s="7" t="n">
        <v>1</v>
      </c>
      <c r="B5" s="8" t="s">
        <v>12</v>
      </c>
      <c r="C5" s="9" t="s">
        <v>305</v>
      </c>
      <c r="D5" s="9"/>
      <c r="E5" s="9"/>
      <c r="G5" s="7" t="n">
        <v>1</v>
      </c>
      <c r="H5" s="8" t="s">
        <v>12</v>
      </c>
      <c r="I5" s="9" t="s">
        <v>299</v>
      </c>
      <c r="J5" s="9"/>
      <c r="K5" s="9"/>
      <c r="M5" s="84" t="n">
        <v>1</v>
      </c>
      <c r="N5" s="45" t="s">
        <v>12</v>
      </c>
      <c r="O5" s="45" t="n">
        <v>100210001</v>
      </c>
      <c r="Q5" s="9" t="n">
        <v>1</v>
      </c>
      <c r="R5" s="8" t="s">
        <v>12</v>
      </c>
      <c r="S5" s="8"/>
      <c r="T5" s="8"/>
      <c r="U5" s="8" t="n">
        <v>10020007</v>
      </c>
      <c r="V5" s="8" t="n">
        <v>10020001</v>
      </c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4</v>
      </c>
      <c r="D6" s="9"/>
      <c r="E6" s="9"/>
      <c r="G6" s="7" t="n">
        <v>2</v>
      </c>
      <c r="H6" s="8" t="s">
        <v>13</v>
      </c>
      <c r="I6" s="9" t="s">
        <v>14</v>
      </c>
      <c r="J6" s="9"/>
      <c r="K6" s="9"/>
      <c r="M6" s="84" t="n">
        <v>2</v>
      </c>
      <c r="N6" s="45" t="s">
        <v>148</v>
      </c>
      <c r="O6" s="45" t="s">
        <v>14</v>
      </c>
      <c r="Q6" s="9" t="n">
        <v>2</v>
      </c>
      <c r="R6" s="8" t="s">
        <v>218</v>
      </c>
      <c r="S6" s="8"/>
      <c r="T6" s="8"/>
      <c r="U6" s="8" t="s">
        <v>87</v>
      </c>
      <c r="V6" s="8" t="n">
        <v>7510101215</v>
      </c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7</v>
      </c>
      <c r="D7" s="9"/>
      <c r="E7" s="9"/>
      <c r="G7" s="7" t="n">
        <v>3</v>
      </c>
      <c r="H7" s="8" t="s">
        <v>99</v>
      </c>
      <c r="I7" s="9" t="n">
        <v>10</v>
      </c>
      <c r="J7" s="9"/>
      <c r="K7" s="85"/>
      <c r="M7" s="84" t="n">
        <v>3</v>
      </c>
      <c r="N7" s="45" t="s">
        <v>150</v>
      </c>
      <c r="O7" s="45" t="n">
        <v>211</v>
      </c>
      <c r="Q7" s="9" t="n">
        <v>3</v>
      </c>
      <c r="R7" s="8" t="s">
        <v>220</v>
      </c>
      <c r="S7" s="77"/>
      <c r="T7" s="77"/>
      <c r="U7" s="8" t="n">
        <v>1430000</v>
      </c>
      <c r="V7" s="8" t="n">
        <v>1430000</v>
      </c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306</v>
      </c>
      <c r="D8" s="98"/>
      <c r="E8" s="9"/>
      <c r="G8" s="7" t="n">
        <v>4</v>
      </c>
      <c r="H8" s="8" t="s">
        <v>100</v>
      </c>
      <c r="I8" s="9" t="s">
        <v>103</v>
      </c>
      <c r="J8" s="9"/>
      <c r="K8" s="9"/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/>
      <c r="U8" s="14" t="s">
        <v>265</v>
      </c>
      <c r="V8" s="14"/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3</v>
      </c>
      <c r="D9" s="9"/>
      <c r="E9" s="9"/>
      <c r="G9" s="7" t="n">
        <v>5</v>
      </c>
      <c r="H9" s="8" t="s">
        <v>27</v>
      </c>
      <c r="I9" s="9" t="s">
        <v>34</v>
      </c>
      <c r="J9" s="9"/>
      <c r="K9" s="9"/>
      <c r="M9" s="84" t="n">
        <v>5</v>
      </c>
      <c r="N9" s="45" t="s">
        <v>152</v>
      </c>
      <c r="O9" s="45" t="s">
        <v>153</v>
      </c>
      <c r="Q9" s="15" t="n">
        <v>5</v>
      </c>
      <c r="R9" s="14" t="s">
        <v>222</v>
      </c>
      <c r="S9" s="78"/>
      <c r="T9" s="78"/>
      <c r="U9" s="86" t="n">
        <v>27468</v>
      </c>
      <c r="V9" s="78"/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031</v>
      </c>
      <c r="D10" s="11"/>
      <c r="E10" s="11"/>
      <c r="G10" s="7" t="n">
        <v>6</v>
      </c>
      <c r="H10" s="8" t="s">
        <v>107</v>
      </c>
      <c r="I10" s="9" t="n">
        <v>12345678</v>
      </c>
      <c r="J10" s="9"/>
      <c r="K10" s="9"/>
      <c r="M10" s="87" t="n">
        <v>6</v>
      </c>
      <c r="N10" s="20" t="s">
        <v>45</v>
      </c>
      <c r="O10" s="20" t="s">
        <v>47</v>
      </c>
      <c r="Q10" s="15" t="n">
        <v>6</v>
      </c>
      <c r="R10" s="14" t="s">
        <v>224</v>
      </c>
      <c r="S10" s="14"/>
      <c r="T10" s="14"/>
      <c r="U10" s="14"/>
      <c r="V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/>
      <c r="E11" s="12"/>
      <c r="G11" s="7" t="n">
        <v>7</v>
      </c>
      <c r="H11" s="8" t="s">
        <v>113</v>
      </c>
      <c r="I11" s="9" t="s">
        <v>66</v>
      </c>
      <c r="J11" s="9"/>
      <c r="K11" s="9"/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/>
      <c r="T11" s="8"/>
      <c r="U11" s="8" t="s">
        <v>232</v>
      </c>
      <c r="V11" s="8" t="s">
        <v>228</v>
      </c>
    </row>
    <row r="12" customFormat="false" ht="12.75" hidden="false" customHeight="false" outlineLevel="0" collapsed="false">
      <c r="A12" s="7" t="n">
        <v>8</v>
      </c>
      <c r="B12" s="8" t="s">
        <v>27</v>
      </c>
      <c r="C12" s="9" t="s">
        <v>34</v>
      </c>
      <c r="D12" s="9"/>
      <c r="E12" s="9"/>
      <c r="G12" s="7" t="n">
        <v>8</v>
      </c>
      <c r="H12" s="8" t="s">
        <v>115</v>
      </c>
      <c r="I12" s="11" t="n">
        <v>40032</v>
      </c>
      <c r="J12" s="11"/>
      <c r="K12" s="11"/>
      <c r="M12" s="88" t="n">
        <v>8</v>
      </c>
      <c r="N12" s="52" t="s">
        <v>165</v>
      </c>
      <c r="O12" s="52"/>
      <c r="Q12" s="15" t="n">
        <v>8</v>
      </c>
      <c r="R12" s="14" t="s">
        <v>235</v>
      </c>
      <c r="S12" s="14"/>
      <c r="T12" s="14"/>
      <c r="U12" s="14" t="s">
        <v>238</v>
      </c>
      <c r="V12" s="14" t="s">
        <v>236</v>
      </c>
    </row>
    <row r="13" customFormat="false" ht="12.75" hidden="false" customHeight="false" outlineLevel="0" collapsed="false">
      <c r="A13" s="13" t="n">
        <v>9</v>
      </c>
      <c r="B13" s="14" t="s">
        <v>38</v>
      </c>
      <c r="C13" s="99"/>
      <c r="D13" s="99"/>
      <c r="E13" s="15"/>
      <c r="G13" s="7" t="n">
        <v>9</v>
      </c>
      <c r="H13" s="8" t="s">
        <v>116</v>
      </c>
      <c r="I13" s="12" t="n">
        <v>0.427164351851852</v>
      </c>
      <c r="J13" s="12"/>
      <c r="K13" s="12"/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/>
      <c r="T13" s="8"/>
      <c r="U13" s="8" t="s">
        <v>242</v>
      </c>
      <c r="V13" s="8" t="s">
        <v>240</v>
      </c>
    </row>
    <row r="14" customFormat="false" ht="12.75" hidden="false" customHeight="false" outlineLevel="0" collapsed="false">
      <c r="A14" s="7" t="n">
        <v>10</v>
      </c>
      <c r="B14" s="8" t="s">
        <v>39</v>
      </c>
      <c r="C14" s="9" t="n">
        <v>7510101215</v>
      </c>
      <c r="D14" s="9"/>
      <c r="E14" s="9"/>
      <c r="G14" s="7" t="n">
        <v>10</v>
      </c>
      <c r="H14" s="8" t="s">
        <v>54</v>
      </c>
      <c r="I14" s="9" t="s">
        <v>55</v>
      </c>
      <c r="J14" s="9"/>
      <c r="K14" s="9"/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/>
      <c r="T14" s="8"/>
      <c r="U14" s="8" t="s">
        <v>250</v>
      </c>
      <c r="V14" s="8" t="s">
        <v>248</v>
      </c>
    </row>
    <row r="15" customFormat="false" ht="12.75" hidden="false" customHeight="false" outlineLevel="0" collapsed="false">
      <c r="A15" s="7" t="n">
        <v>11</v>
      </c>
      <c r="B15" s="8" t="s">
        <v>42</v>
      </c>
      <c r="C15" s="9" t="n">
        <v>7510101215</v>
      </c>
      <c r="D15" s="9"/>
      <c r="E15" s="9"/>
      <c r="G15" s="7" t="n">
        <v>11</v>
      </c>
      <c r="H15" s="8" t="s">
        <v>117</v>
      </c>
      <c r="I15" s="9" t="s">
        <v>118</v>
      </c>
      <c r="J15" s="9"/>
      <c r="K15" s="9"/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/>
      <c r="T15" s="14"/>
      <c r="U15" s="14" t="n">
        <v>11503</v>
      </c>
      <c r="V15" s="14" t="n">
        <v>14600</v>
      </c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057</v>
      </c>
      <c r="D16" s="16"/>
      <c r="E16" s="16"/>
      <c r="G16" s="17" t="n">
        <v>12</v>
      </c>
      <c r="H16" s="18" t="s">
        <v>45</v>
      </c>
      <c r="I16" s="38" t="s">
        <v>47</v>
      </c>
      <c r="J16" s="19"/>
      <c r="K16" s="19"/>
      <c r="M16" s="90" t="n">
        <v>12</v>
      </c>
      <c r="N16" s="57" t="s">
        <v>188</v>
      </c>
      <c r="O16" s="57"/>
      <c r="Q16" s="9" t="n">
        <v>12</v>
      </c>
      <c r="R16" s="8" t="s">
        <v>257</v>
      </c>
      <c r="S16" s="8"/>
      <c r="T16" s="8"/>
      <c r="U16" s="8" t="s">
        <v>153</v>
      </c>
      <c r="V16" s="8" t="s">
        <v>153</v>
      </c>
    </row>
    <row r="17" customFormat="false" ht="12.75" hidden="false" customHeight="false" outlineLevel="0" collapsed="false">
      <c r="A17" s="17" t="n">
        <v>13</v>
      </c>
      <c r="B17" s="18" t="s">
        <v>45</v>
      </c>
      <c r="C17" s="38" t="s">
        <v>47</v>
      </c>
      <c r="D17" s="38"/>
      <c r="E17" s="19"/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2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 t="n">
        <v>7510101215</v>
      </c>
      <c r="J18" s="9"/>
      <c r="K18" s="9"/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5</v>
      </c>
      <c r="D19" s="9"/>
      <c r="E19" s="9"/>
      <c r="G19" s="17" t="n">
        <v>15</v>
      </c>
      <c r="H19" s="18" t="s">
        <v>121</v>
      </c>
      <c r="I19" s="19" t="n">
        <v>1030</v>
      </c>
      <c r="J19" s="19"/>
      <c r="K19" s="19"/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 t="n">
        <v>995</v>
      </c>
      <c r="D20" s="15"/>
      <c r="E20" s="15"/>
      <c r="G20" s="17" t="n">
        <v>16</v>
      </c>
      <c r="H20" s="18" t="s">
        <v>122</v>
      </c>
      <c r="I20" s="19"/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 t="n">
        <v>50</v>
      </c>
      <c r="D21" s="15"/>
      <c r="E21" s="15"/>
      <c r="G21" s="7" t="n">
        <v>17</v>
      </c>
      <c r="H21" s="8" t="s">
        <v>123</v>
      </c>
      <c r="I21" s="9" t="n">
        <v>250</v>
      </c>
      <c r="J21" s="9"/>
      <c r="K21" s="9"/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s">
        <v>66</v>
      </c>
      <c r="J22" s="9"/>
      <c r="K22" s="9"/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250</v>
      </c>
      <c r="D23" s="15"/>
      <c r="E23" s="15"/>
      <c r="G23" s="7" t="n">
        <v>19</v>
      </c>
      <c r="H23" s="8" t="s">
        <v>126</v>
      </c>
      <c r="I23" s="9" t="s">
        <v>66</v>
      </c>
      <c r="J23" s="9"/>
      <c r="K23" s="9"/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3</v>
      </c>
      <c r="D24" s="23"/>
      <c r="E24" s="23"/>
      <c r="G24" s="7" t="n">
        <v>20</v>
      </c>
      <c r="H24" s="8" t="s">
        <v>128</v>
      </c>
      <c r="I24" s="11" t="n">
        <v>40035</v>
      </c>
      <c r="J24" s="11"/>
      <c r="K24" s="11"/>
    </row>
    <row r="25" customFormat="false" ht="12.7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 t="n">
        <v>40035</v>
      </c>
      <c r="J25" s="16"/>
      <c r="K25" s="16"/>
      <c r="M25" s="100"/>
      <c r="N25" s="100"/>
      <c r="O25" s="43"/>
    </row>
    <row r="26" customFormat="false" ht="12.75" hidden="false" customHeight="false" outlineLevel="0" collapsed="false">
      <c r="A26" s="13" t="n">
        <v>22</v>
      </c>
      <c r="B26" s="14" t="s">
        <v>65</v>
      </c>
      <c r="C26" s="15"/>
      <c r="D26" s="15"/>
      <c r="E26" s="15"/>
      <c r="G26" s="7" t="n">
        <v>22</v>
      </c>
      <c r="H26" s="8" t="s">
        <v>130</v>
      </c>
      <c r="I26" s="9" t="n">
        <f aca="false">I19*I21</f>
        <v>257500</v>
      </c>
      <c r="J26" s="9"/>
      <c r="K26" s="9"/>
      <c r="M26" s="101"/>
      <c r="N26" s="46"/>
      <c r="O26" s="46"/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 t="n">
        <v>500</v>
      </c>
      <c r="J27" s="15"/>
      <c r="K27" s="15"/>
      <c r="M27" s="101"/>
      <c r="N27" s="46"/>
      <c r="O27" s="46"/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 t="s">
        <v>14</v>
      </c>
      <c r="J28" s="15"/>
      <c r="K28" s="15"/>
      <c r="M28" s="101"/>
      <c r="N28" s="46"/>
      <c r="O28" s="46"/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500</v>
      </c>
      <c r="J29" s="15"/>
      <c r="K29" s="15"/>
      <c r="M29" s="101"/>
      <c r="N29" s="46"/>
      <c r="O29" s="46"/>
    </row>
    <row r="30" customFormat="false" ht="12.75" hidden="false" customHeight="false" outlineLevel="0" collapsed="false">
      <c r="A30" s="13" t="n">
        <v>26</v>
      </c>
      <c r="B30" s="14" t="s">
        <v>70</v>
      </c>
      <c r="C30" s="15" t="s">
        <v>66</v>
      </c>
      <c r="D30" s="15"/>
      <c r="E30" s="15"/>
      <c r="G30" s="13" t="n">
        <v>26</v>
      </c>
      <c r="H30" s="14" t="s">
        <v>72</v>
      </c>
      <c r="I30" s="15" t="s">
        <v>14</v>
      </c>
      <c r="J30" s="15"/>
      <c r="K30" s="15"/>
      <c r="M30" s="101"/>
      <c r="N30" s="46"/>
      <c r="O30" s="46"/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  <c r="M31" s="101"/>
      <c r="N31" s="46"/>
      <c r="O31" s="46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  <c r="M32" s="101"/>
      <c r="N32" s="46"/>
      <c r="O32" s="46"/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/>
      <c r="E33" s="30"/>
      <c r="G33" s="7" t="n">
        <v>29</v>
      </c>
      <c r="H33" s="8" t="s">
        <v>133</v>
      </c>
      <c r="I33" s="9" t="s">
        <v>87</v>
      </c>
      <c r="J33" s="9"/>
      <c r="K33" s="9"/>
      <c r="M33" s="101"/>
      <c r="N33" s="46"/>
      <c r="O33" s="46"/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29"/>
      <c r="E34" s="29"/>
      <c r="G34" s="13" t="n">
        <v>30</v>
      </c>
      <c r="H34" s="14" t="s">
        <v>134</v>
      </c>
      <c r="I34" s="15"/>
      <c r="J34" s="15"/>
      <c r="K34" s="15"/>
      <c r="M34" s="101"/>
      <c r="N34" s="46"/>
      <c r="O34" s="46"/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  <c r="M35" s="101"/>
      <c r="N35" s="46"/>
      <c r="O35" s="46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29"/>
      <c r="E36" s="29"/>
      <c r="M36" s="101"/>
      <c r="N36" s="46"/>
      <c r="O36" s="46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/>
      <c r="E37" s="29"/>
      <c r="M37" s="101"/>
      <c r="N37" s="46"/>
      <c r="O37" s="46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/>
      <c r="E38" s="9"/>
      <c r="M38" s="101"/>
      <c r="N38" s="46"/>
      <c r="O38" s="46"/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/>
      <c r="E39" s="9"/>
      <c r="M39" s="101"/>
      <c r="N39" s="46"/>
      <c r="O39" s="102"/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  <c r="M40" s="101"/>
      <c r="N40" s="46"/>
      <c r="O40" s="102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  <c r="M41" s="101"/>
      <c r="N41" s="46"/>
      <c r="O41" s="102"/>
    </row>
    <row r="42" customFormat="false" ht="12.75" hidden="false" customHeight="false" outlineLevel="0" collapsed="false">
      <c r="A42" s="13" t="n">
        <v>38</v>
      </c>
      <c r="B42" s="14" t="s">
        <v>84</v>
      </c>
      <c r="C42" s="16" t="n">
        <v>40057</v>
      </c>
      <c r="D42" s="16"/>
      <c r="E42" s="16"/>
      <c r="M42" s="101"/>
      <c r="N42" s="46"/>
      <c r="O42" s="46"/>
    </row>
    <row r="43" customFormat="false" ht="12.75" hidden="false" customHeight="false" outlineLevel="0" collapsed="false">
      <c r="A43" s="13" t="n">
        <v>39</v>
      </c>
      <c r="B43" s="14" t="s">
        <v>85</v>
      </c>
      <c r="C43" s="32" t="n">
        <v>0.426412037037037</v>
      </c>
      <c r="D43" s="32"/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/>
      <c r="E44" s="9"/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F1" activePane="topRight" state="frozen"/>
      <selection pane="topLeft" activeCell="A1" activeCellId="0" sqref="A1"/>
      <selection pane="topRight" activeCell="L6" activeCellId="0" sqref="L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99"/>
    <col collapsed="false" customWidth="true" hidden="false" outlineLevel="0" max="3" min="3" style="1" width="16.99"/>
    <col collapsed="false" customWidth="true" hidden="false" outlineLevel="0" max="4" min="4" style="3" width="16.99"/>
    <col collapsed="false" customWidth="true" hidden="false" outlineLevel="0" max="5" min="5" style="3" width="19.56"/>
    <col collapsed="false" customWidth="true" hidden="false" outlineLevel="0" max="6" min="6" style="3" width="20.56"/>
    <col collapsed="false" customWidth="true" hidden="false" outlineLevel="0" max="7" min="7" style="3" width="14.85"/>
    <col collapsed="false" customWidth="true" hidden="false" outlineLevel="0" max="10" min="8" style="3" width="19.85"/>
    <col collapsed="false" customWidth="true" hidden="false" outlineLevel="0" max="11" min="11" style="3" width="19.99"/>
    <col collapsed="false" customWidth="false" hidden="false" outlineLevel="0" max="257" min="12" style="3" width="9.14"/>
  </cols>
  <sheetData>
    <row r="1" s="6" customFormat="true" ht="37.5" hidden="false" customHeight="true" outlineLevel="0" collapsed="false">
      <c r="A1" s="4"/>
      <c r="B1" s="5" t="s">
        <v>94</v>
      </c>
      <c r="C1" s="4" t="s">
        <v>0</v>
      </c>
      <c r="D1" s="4" t="s">
        <v>95</v>
      </c>
      <c r="E1" s="4" t="s">
        <v>96</v>
      </c>
      <c r="F1" s="4" t="s">
        <v>97</v>
      </c>
      <c r="G1" s="4" t="s">
        <v>98</v>
      </c>
      <c r="H1" s="4" t="s">
        <v>8</v>
      </c>
      <c r="I1" s="4" t="s">
        <v>9</v>
      </c>
      <c r="J1" s="4" t="s">
        <v>10</v>
      </c>
      <c r="K1" s="4" t="s">
        <v>11</v>
      </c>
    </row>
    <row r="2" customFormat="false" ht="11.25" hidden="false" customHeight="false" outlineLevel="0" collapsed="false">
      <c r="A2" s="9" t="n">
        <v>1</v>
      </c>
      <c r="B2" s="8" t="s">
        <v>12</v>
      </c>
      <c r="C2" s="9" t="n">
        <v>1002073001</v>
      </c>
      <c r="D2" s="9" t="n">
        <v>1002073002</v>
      </c>
      <c r="E2" s="9" t="n">
        <v>1002073003</v>
      </c>
      <c r="F2" s="9" t="n">
        <v>1002073004</v>
      </c>
      <c r="G2" s="9" t="n">
        <v>1002073005</v>
      </c>
      <c r="H2" s="9" t="n">
        <v>1002073006</v>
      </c>
      <c r="I2" s="9" t="n">
        <v>1002073007</v>
      </c>
      <c r="J2" s="9" t="n">
        <v>1002073008</v>
      </c>
      <c r="K2" s="9" t="n">
        <v>1002073009</v>
      </c>
    </row>
    <row r="3" customFormat="false" ht="11.25" hidden="false" customHeight="false" outlineLevel="0" collapsed="false">
      <c r="A3" s="9" t="n">
        <v>2</v>
      </c>
      <c r="B3" s="8" t="s">
        <v>13</v>
      </c>
      <c r="C3" s="9" t="s">
        <v>14</v>
      </c>
      <c r="D3" s="9" t="s">
        <v>14</v>
      </c>
      <c r="E3" s="9" t="s">
        <v>14</v>
      </c>
      <c r="F3" s="9" t="s">
        <v>14</v>
      </c>
      <c r="G3" s="9" t="s">
        <v>14</v>
      </c>
      <c r="H3" s="37" t="s">
        <v>14</v>
      </c>
      <c r="I3" s="37" t="s">
        <v>14</v>
      </c>
      <c r="J3" s="37" t="s">
        <v>14</v>
      </c>
      <c r="K3" s="9" t="s">
        <v>15</v>
      </c>
    </row>
    <row r="4" customFormat="false" ht="11.25" hidden="false" customHeight="false" outlineLevel="0" collapsed="false">
      <c r="A4" s="9" t="n">
        <v>3</v>
      </c>
      <c r="B4" s="8" t="s">
        <v>99</v>
      </c>
      <c r="C4" s="9" t="n">
        <v>10</v>
      </c>
      <c r="D4" s="9" t="n">
        <v>10</v>
      </c>
      <c r="E4" s="9" t="n">
        <v>10</v>
      </c>
      <c r="F4" s="9" t="n">
        <v>10</v>
      </c>
      <c r="G4" s="9" t="n">
        <v>162</v>
      </c>
      <c r="H4" s="9" t="n">
        <v>33</v>
      </c>
      <c r="I4" s="9" t="n">
        <v>33</v>
      </c>
      <c r="J4" s="9" t="n">
        <v>33</v>
      </c>
      <c r="K4" s="9" t="n">
        <v>33</v>
      </c>
    </row>
    <row r="5" customFormat="false" ht="11.25" hidden="false" customHeight="false" outlineLevel="0" collapsed="false">
      <c r="A5" s="9" t="n">
        <v>4</v>
      </c>
      <c r="B5" s="8" t="s">
        <v>100</v>
      </c>
      <c r="C5" s="11" t="s">
        <v>101</v>
      </c>
      <c r="D5" s="11" t="s">
        <v>101</v>
      </c>
      <c r="E5" s="11" t="s">
        <v>102</v>
      </c>
      <c r="F5" s="11" t="s">
        <v>102</v>
      </c>
      <c r="G5" s="11" t="s">
        <v>102</v>
      </c>
      <c r="H5" s="11" t="s">
        <v>103</v>
      </c>
      <c r="I5" s="11" t="s">
        <v>103</v>
      </c>
      <c r="J5" s="9" t="s">
        <v>103</v>
      </c>
      <c r="K5" s="9" t="s">
        <v>102</v>
      </c>
    </row>
    <row r="6" customFormat="false" ht="11.25" hidden="false" customHeight="false" outlineLevel="0" collapsed="false">
      <c r="A6" s="9" t="n">
        <v>5</v>
      </c>
      <c r="B6" s="8" t="s">
        <v>27</v>
      </c>
      <c r="C6" s="10" t="s">
        <v>28</v>
      </c>
      <c r="D6" s="10" t="s">
        <v>28</v>
      </c>
      <c r="E6" s="10" t="s">
        <v>104</v>
      </c>
      <c r="F6" s="10" t="s">
        <v>105</v>
      </c>
      <c r="G6" s="10" t="s">
        <v>33</v>
      </c>
      <c r="H6" s="10" t="s">
        <v>34</v>
      </c>
      <c r="I6" s="10" t="s">
        <v>106</v>
      </c>
      <c r="J6" s="10" t="s">
        <v>36</v>
      </c>
      <c r="K6" s="10" t="s">
        <v>37</v>
      </c>
    </row>
    <row r="7" customFormat="false" ht="11.25" hidden="false" customHeight="false" outlineLevel="0" collapsed="false">
      <c r="A7" s="9" t="n">
        <v>6</v>
      </c>
      <c r="B7" s="8" t="s">
        <v>107</v>
      </c>
      <c r="C7" s="9" t="n">
        <v>123456789</v>
      </c>
      <c r="D7" s="9" t="n">
        <v>123456790</v>
      </c>
      <c r="E7" s="9" t="n">
        <v>123456791</v>
      </c>
      <c r="F7" s="9" t="n">
        <v>123456792</v>
      </c>
      <c r="G7" s="9" t="s">
        <v>108</v>
      </c>
      <c r="H7" s="9" t="s">
        <v>109</v>
      </c>
      <c r="I7" s="9" t="s">
        <v>110</v>
      </c>
      <c r="J7" s="9" t="s">
        <v>111</v>
      </c>
      <c r="K7" s="9" t="s">
        <v>112</v>
      </c>
    </row>
    <row r="8" customFormat="false" ht="11.25" hidden="false" customHeight="false" outlineLevel="0" collapsed="false">
      <c r="A8" s="9" t="n">
        <v>7</v>
      </c>
      <c r="B8" s="8" t="s">
        <v>113</v>
      </c>
      <c r="C8" s="9" t="s">
        <v>66</v>
      </c>
      <c r="D8" s="9" t="s">
        <v>66</v>
      </c>
      <c r="E8" s="9" t="s">
        <v>66</v>
      </c>
      <c r="F8" s="9" t="s">
        <v>66</v>
      </c>
      <c r="G8" s="9" t="s">
        <v>114</v>
      </c>
      <c r="H8" s="9" t="s">
        <v>40</v>
      </c>
      <c r="I8" s="9" t="s">
        <v>40</v>
      </c>
      <c r="J8" s="9" t="s">
        <v>40</v>
      </c>
      <c r="K8" s="9" t="s">
        <v>41</v>
      </c>
    </row>
    <row r="9" customFormat="false" ht="11.25" hidden="false" customHeight="false" outlineLevel="0" collapsed="false">
      <c r="A9" s="9" t="n">
        <v>8</v>
      </c>
      <c r="B9" s="8" t="s">
        <v>115</v>
      </c>
      <c r="C9" s="11" t="n">
        <v>40212</v>
      </c>
      <c r="D9" s="11" t="n">
        <v>40212</v>
      </c>
      <c r="E9" s="11" t="n">
        <v>40237</v>
      </c>
      <c r="F9" s="11" t="n">
        <v>40212</v>
      </c>
      <c r="G9" s="11" t="n">
        <v>40212</v>
      </c>
      <c r="H9" s="11" t="n">
        <v>40213</v>
      </c>
      <c r="I9" s="11" t="n">
        <v>40213</v>
      </c>
      <c r="J9" s="11" t="n">
        <v>40213</v>
      </c>
      <c r="K9" s="11" t="n">
        <v>40213</v>
      </c>
    </row>
    <row r="10" customFormat="false" ht="11.25" hidden="false" customHeight="false" outlineLevel="0" collapsed="false">
      <c r="A10" s="9" t="n">
        <v>9</v>
      </c>
      <c r="B10" s="8" t="s">
        <v>116</v>
      </c>
      <c r="C10" s="12" t="n">
        <v>0.427164351851852</v>
      </c>
      <c r="D10" s="12" t="n">
        <v>0.427164351851852</v>
      </c>
      <c r="E10" s="12" t="n">
        <v>0.427164351851852</v>
      </c>
      <c r="F10" s="12" t="n">
        <v>0.427164351851852</v>
      </c>
      <c r="G10" s="12" t="n">
        <v>0.427164351851852</v>
      </c>
      <c r="H10" s="12" t="n">
        <v>0.472384259259259</v>
      </c>
      <c r="I10" s="12" t="n">
        <v>0.488368055555556</v>
      </c>
      <c r="J10" s="12" t="n">
        <v>0.493935185185185</v>
      </c>
      <c r="K10" s="12" t="n">
        <v>0.500416666666667</v>
      </c>
    </row>
    <row r="11" customFormat="false" ht="11.25" hidden="false" customHeight="false" outlineLevel="0" collapsed="false">
      <c r="A11" s="9" t="n">
        <v>10</v>
      </c>
      <c r="B11" s="8" t="s">
        <v>54</v>
      </c>
      <c r="C11" s="9" t="s">
        <v>55</v>
      </c>
      <c r="D11" s="9" t="s">
        <v>55</v>
      </c>
      <c r="E11" s="9" t="s">
        <v>55</v>
      </c>
      <c r="F11" s="9" t="s">
        <v>56</v>
      </c>
      <c r="G11" s="9" t="s">
        <v>55</v>
      </c>
      <c r="H11" s="9" t="s">
        <v>56</v>
      </c>
      <c r="I11" s="9" t="s">
        <v>56</v>
      </c>
      <c r="J11" s="9" t="s">
        <v>56</v>
      </c>
      <c r="K11" s="9" t="s">
        <v>55</v>
      </c>
    </row>
    <row r="12" customFormat="false" ht="11.25" hidden="false" customHeight="false" outlineLevel="0" collapsed="false">
      <c r="A12" s="9" t="n">
        <v>11</v>
      </c>
      <c r="B12" s="8" t="s">
        <v>117</v>
      </c>
      <c r="C12" s="9" t="s">
        <v>103</v>
      </c>
      <c r="D12" s="9" t="s">
        <v>103</v>
      </c>
      <c r="E12" s="9" t="s">
        <v>118</v>
      </c>
      <c r="F12" s="9" t="s">
        <v>103</v>
      </c>
      <c r="G12" s="9" t="s">
        <v>118</v>
      </c>
      <c r="H12" s="9" t="s">
        <v>118</v>
      </c>
      <c r="I12" s="9" t="s">
        <v>103</v>
      </c>
      <c r="J12" s="9" t="s">
        <v>103</v>
      </c>
      <c r="K12" s="9" t="s">
        <v>118</v>
      </c>
    </row>
    <row r="13" customFormat="false" ht="11.25" hidden="false" customHeight="false" outlineLevel="0" collapsed="false">
      <c r="A13" s="19" t="n">
        <v>12</v>
      </c>
      <c r="B13" s="18" t="s">
        <v>45</v>
      </c>
      <c r="C13" s="19" t="s">
        <v>46</v>
      </c>
      <c r="D13" s="19" t="s">
        <v>46</v>
      </c>
      <c r="E13" s="19" t="s">
        <v>47</v>
      </c>
      <c r="F13" s="19" t="s">
        <v>119</v>
      </c>
      <c r="G13" s="19" t="s">
        <v>46</v>
      </c>
      <c r="H13" s="19"/>
      <c r="I13" s="19"/>
      <c r="J13" s="19"/>
      <c r="K13" s="19"/>
    </row>
    <row r="14" customFormat="false" ht="11.25" hidden="false" customHeight="false" outlineLevel="0" collapsed="false">
      <c r="A14" s="19" t="n">
        <v>13</v>
      </c>
      <c r="B14" s="18" t="s">
        <v>120</v>
      </c>
      <c r="C14" s="19"/>
      <c r="D14" s="19"/>
      <c r="E14" s="19"/>
      <c r="F14" s="19"/>
      <c r="G14" s="19"/>
      <c r="H14" s="19" t="s">
        <v>50</v>
      </c>
      <c r="I14" s="19" t="s">
        <v>51</v>
      </c>
      <c r="J14" s="19" t="s">
        <v>52</v>
      </c>
      <c r="K14" s="38" t="s">
        <v>53</v>
      </c>
    </row>
    <row r="15" customFormat="false" ht="11.25" hidden="false" customHeight="false" outlineLevel="0" collapsed="false">
      <c r="A15" s="9" t="n">
        <v>14</v>
      </c>
      <c r="B15" s="8" t="s">
        <v>42</v>
      </c>
      <c r="C15" s="9" t="s">
        <v>40</v>
      </c>
      <c r="D15" s="9" t="s">
        <v>40</v>
      </c>
      <c r="E15" s="9" t="n">
        <v>7510101215</v>
      </c>
      <c r="F15" s="9" t="n">
        <v>7510101215</v>
      </c>
      <c r="G15" s="9" t="n">
        <v>7510101215</v>
      </c>
      <c r="H15" s="9" t="s">
        <v>40</v>
      </c>
      <c r="I15" s="9" t="s">
        <v>40</v>
      </c>
      <c r="J15" s="9" t="s">
        <v>40</v>
      </c>
      <c r="K15" s="9" t="s">
        <v>40</v>
      </c>
    </row>
    <row r="16" customFormat="false" ht="11.25" hidden="false" customHeight="false" outlineLevel="0" collapsed="false">
      <c r="A16" s="19" t="n">
        <v>15</v>
      </c>
      <c r="B16" s="18" t="s">
        <v>121</v>
      </c>
      <c r="C16" s="19"/>
      <c r="D16" s="19"/>
      <c r="E16" s="19" t="n">
        <v>920</v>
      </c>
      <c r="F16" s="19" t="n">
        <v>690</v>
      </c>
      <c r="G16" s="19"/>
      <c r="H16" s="19" t="n">
        <v>0</v>
      </c>
      <c r="I16" s="19" t="n">
        <v>0</v>
      </c>
      <c r="J16" s="19" t="n">
        <v>1.5</v>
      </c>
      <c r="K16" s="19" t="n">
        <v>10.6</v>
      </c>
    </row>
    <row r="17" customFormat="false" ht="11.25" hidden="false" customHeight="false" outlineLevel="0" collapsed="false">
      <c r="A17" s="19" t="n">
        <v>16</v>
      </c>
      <c r="B17" s="18" t="s">
        <v>122</v>
      </c>
      <c r="C17" s="19" t="n">
        <v>99.2</v>
      </c>
      <c r="D17" s="19" t="n">
        <v>99.2</v>
      </c>
      <c r="E17" s="19"/>
      <c r="F17" s="19"/>
      <c r="G17" s="19"/>
      <c r="H17" s="19"/>
      <c r="I17" s="19"/>
      <c r="J17" s="19"/>
      <c r="K17" s="19"/>
    </row>
    <row r="18" customFormat="false" ht="11.25" hidden="false" customHeight="false" outlineLevel="0" collapsed="false">
      <c r="A18" s="9" t="n">
        <v>17</v>
      </c>
      <c r="B18" s="8" t="s">
        <v>123</v>
      </c>
      <c r="C18" s="9" t="n">
        <v>100000000</v>
      </c>
      <c r="D18" s="9" t="n">
        <v>100000000</v>
      </c>
      <c r="E18" s="9" t="n">
        <v>25</v>
      </c>
      <c r="F18" s="9" t="n">
        <v>5</v>
      </c>
      <c r="G18" s="9" t="n">
        <v>1000</v>
      </c>
      <c r="H18" s="9" t="n">
        <v>1</v>
      </c>
      <c r="I18" s="9" t="n">
        <v>1</v>
      </c>
      <c r="J18" s="9" t="n">
        <v>1</v>
      </c>
      <c r="K18" s="9" t="n">
        <v>100</v>
      </c>
    </row>
    <row r="19" customFormat="false" ht="11.25" hidden="false" customHeight="false" outlineLevel="0" collapsed="false">
      <c r="A19" s="9" t="n">
        <v>18</v>
      </c>
      <c r="B19" s="8" t="s">
        <v>124</v>
      </c>
      <c r="C19" s="9" t="s">
        <v>41</v>
      </c>
      <c r="D19" s="9" t="s">
        <v>41</v>
      </c>
      <c r="E19" s="9" t="s">
        <v>66</v>
      </c>
      <c r="F19" s="9" t="s">
        <v>66</v>
      </c>
      <c r="G19" s="9" t="s">
        <v>40</v>
      </c>
      <c r="H19" s="9" t="n">
        <v>7510101215</v>
      </c>
      <c r="I19" s="9" t="s">
        <v>125</v>
      </c>
      <c r="J19" s="9" t="s">
        <v>41</v>
      </c>
      <c r="K19" s="9" t="s">
        <v>41</v>
      </c>
    </row>
    <row r="20" customFormat="false" ht="11.25" hidden="false" customHeight="false" outlineLevel="0" collapsed="false">
      <c r="A20" s="9" t="n">
        <v>19</v>
      </c>
      <c r="B20" s="8" t="s">
        <v>126</v>
      </c>
      <c r="C20" s="9" t="s">
        <v>66</v>
      </c>
      <c r="D20" s="9" t="s">
        <v>66</v>
      </c>
      <c r="E20" s="9" t="s">
        <v>66</v>
      </c>
      <c r="F20" s="9" t="s">
        <v>66</v>
      </c>
      <c r="G20" s="9" t="s">
        <v>127</v>
      </c>
      <c r="H20" s="9" t="s">
        <v>127</v>
      </c>
      <c r="I20" s="9" t="s">
        <v>127</v>
      </c>
      <c r="J20" s="9" t="s">
        <v>127</v>
      </c>
      <c r="K20" s="9" t="s">
        <v>41</v>
      </c>
    </row>
    <row r="21" customFormat="false" ht="11.25" hidden="false" customHeight="false" outlineLevel="0" collapsed="false">
      <c r="A21" s="9" t="n">
        <v>20</v>
      </c>
      <c r="B21" s="8" t="s">
        <v>128</v>
      </c>
      <c r="C21" s="11" t="n">
        <v>40215</v>
      </c>
      <c r="D21" s="11" t="n">
        <v>40215</v>
      </c>
      <c r="E21" s="11" t="n">
        <v>40237</v>
      </c>
      <c r="F21" s="11" t="n">
        <v>40215</v>
      </c>
      <c r="G21" s="11" t="n">
        <v>40215</v>
      </c>
      <c r="H21" s="11" t="n">
        <v>40214</v>
      </c>
      <c r="I21" s="11" t="n">
        <v>40214</v>
      </c>
      <c r="J21" s="11" t="n">
        <v>40214</v>
      </c>
      <c r="K21" s="11" t="n">
        <v>40216</v>
      </c>
    </row>
    <row r="22" customFormat="false" ht="11.25" hidden="false" customHeight="false" outlineLevel="0" collapsed="false">
      <c r="A22" s="13" t="n">
        <v>21</v>
      </c>
      <c r="B22" s="14" t="s">
        <v>129</v>
      </c>
      <c r="C22" s="16" t="n">
        <v>40215</v>
      </c>
      <c r="D22" s="16"/>
      <c r="E22" s="16"/>
      <c r="F22" s="16" t="n">
        <v>40215</v>
      </c>
      <c r="G22" s="16" t="n">
        <v>40215</v>
      </c>
      <c r="H22" s="16"/>
      <c r="I22" s="16"/>
      <c r="J22" s="16"/>
      <c r="K22" s="16"/>
    </row>
    <row r="23" customFormat="false" ht="11.25" hidden="false" customHeight="false" outlineLevel="0" collapsed="false">
      <c r="A23" s="7" t="n">
        <v>22</v>
      </c>
      <c r="B23" s="8" t="s">
        <v>130</v>
      </c>
      <c r="C23" s="9" t="n">
        <v>99200980</v>
      </c>
      <c r="D23" s="9" t="n">
        <v>99200980</v>
      </c>
      <c r="E23" s="9" t="n">
        <f aca="false">E16*E18</f>
        <v>23000</v>
      </c>
      <c r="F23" s="9" t="n">
        <f aca="false">+F18*F16*100</f>
        <v>345000</v>
      </c>
      <c r="G23" s="9" t="n">
        <v>0</v>
      </c>
      <c r="H23" s="9" t="n">
        <v>0</v>
      </c>
      <c r="I23" s="9" t="n">
        <v>0</v>
      </c>
      <c r="J23" s="9" t="n">
        <v>1500000</v>
      </c>
      <c r="K23" s="9" t="n">
        <f aca="false">+K18*K16</f>
        <v>1060</v>
      </c>
    </row>
    <row r="24" customFormat="false" ht="11.25" hidden="false" customHeight="false" outlineLevel="0" collapsed="false">
      <c r="A24" s="13" t="n">
        <v>23</v>
      </c>
      <c r="B24" s="14" t="s">
        <v>68</v>
      </c>
      <c r="C24" s="15"/>
      <c r="D24" s="15"/>
      <c r="E24" s="15" t="n">
        <f aca="false">0.005*E23</f>
        <v>115</v>
      </c>
      <c r="F24" s="15" t="n">
        <v>500</v>
      </c>
      <c r="G24" s="15" t="n">
        <v>260</v>
      </c>
      <c r="H24" s="15"/>
      <c r="I24" s="15"/>
      <c r="J24" s="15"/>
      <c r="K24" s="15" t="n">
        <v>500</v>
      </c>
    </row>
    <row r="25" customFormat="false" ht="11.25" hidden="false" customHeight="false" outlineLevel="0" collapsed="false">
      <c r="A25" s="13" t="n">
        <v>24</v>
      </c>
      <c r="B25" s="14" t="s">
        <v>69</v>
      </c>
      <c r="C25" s="15"/>
      <c r="D25" s="15"/>
      <c r="E25" s="15" t="s">
        <v>14</v>
      </c>
      <c r="F25" s="15" t="s">
        <v>14</v>
      </c>
      <c r="G25" s="15" t="s">
        <v>14</v>
      </c>
      <c r="H25" s="15"/>
      <c r="I25" s="15"/>
      <c r="J25" s="15"/>
      <c r="K25" s="15" t="s">
        <v>14</v>
      </c>
    </row>
    <row r="26" customFormat="false" ht="11.25" hidden="false" customHeight="false" outlineLevel="0" collapsed="false">
      <c r="A26" s="13" t="n">
        <v>25</v>
      </c>
      <c r="B26" s="14" t="s">
        <v>71</v>
      </c>
      <c r="C26" s="15" t="n">
        <v>460</v>
      </c>
      <c r="D26" s="15" t="n">
        <v>460</v>
      </c>
      <c r="E26" s="15" t="n">
        <f aca="false">0.02*E23</f>
        <v>460</v>
      </c>
      <c r="F26" s="15" t="n">
        <v>260</v>
      </c>
      <c r="G26" s="15" t="n">
        <v>260</v>
      </c>
      <c r="H26" s="15"/>
      <c r="I26" s="15"/>
      <c r="J26" s="15"/>
      <c r="K26" s="15" t="n">
        <v>260</v>
      </c>
    </row>
    <row r="27" customFormat="false" ht="11.25" hidden="false" customHeight="false" outlineLevel="0" collapsed="false">
      <c r="A27" s="13" t="n">
        <v>26</v>
      </c>
      <c r="B27" s="14" t="s">
        <v>72</v>
      </c>
      <c r="C27" s="15" t="s">
        <v>14</v>
      </c>
      <c r="D27" s="15" t="s">
        <v>14</v>
      </c>
      <c r="E27" s="15" t="s">
        <v>14</v>
      </c>
      <c r="F27" s="15" t="s">
        <v>14</v>
      </c>
      <c r="G27" s="15" t="s">
        <v>14</v>
      </c>
      <c r="H27" s="15"/>
      <c r="I27" s="15"/>
      <c r="J27" s="15"/>
      <c r="K27" s="15" t="s">
        <v>14</v>
      </c>
    </row>
    <row r="28" customFormat="false" ht="11.25" hidden="false" customHeight="false" outlineLevel="0" collapsed="false">
      <c r="A28" s="13" t="n">
        <v>27</v>
      </c>
      <c r="B28" s="14" t="s">
        <v>131</v>
      </c>
      <c r="C28" s="15"/>
      <c r="D28" s="16" t="n">
        <v>40214</v>
      </c>
      <c r="E28" s="15"/>
      <c r="F28" s="15"/>
      <c r="G28" s="15"/>
      <c r="H28" s="23"/>
      <c r="I28" s="23"/>
      <c r="J28" s="23"/>
      <c r="K28" s="23"/>
    </row>
    <row r="29" customFormat="false" ht="11.25" hidden="false" customHeight="false" outlineLevel="0" collapsed="false">
      <c r="A29" s="13" t="n">
        <v>28</v>
      </c>
      <c r="B29" s="14" t="s">
        <v>132</v>
      </c>
      <c r="C29" s="15"/>
      <c r="D29" s="32" t="n">
        <v>0.430636574074074</v>
      </c>
      <c r="E29" s="15"/>
      <c r="F29" s="15"/>
      <c r="G29" s="15"/>
      <c r="H29" s="32"/>
      <c r="I29" s="32"/>
      <c r="J29" s="32"/>
      <c r="K29" s="32"/>
    </row>
    <row r="30" customFormat="false" ht="11.25" hidden="false" customHeight="false" outlineLevel="0" collapsed="false">
      <c r="A30" s="7" t="n">
        <v>29</v>
      </c>
      <c r="B30" s="8" t="s">
        <v>133</v>
      </c>
      <c r="C30" s="9" t="n">
        <v>680908333</v>
      </c>
      <c r="D30" s="9" t="n">
        <v>680908333</v>
      </c>
      <c r="E30" s="9" t="n">
        <v>680908333</v>
      </c>
      <c r="F30" s="9" t="s">
        <v>87</v>
      </c>
      <c r="G30" s="9" t="n">
        <v>680908333</v>
      </c>
      <c r="H30" s="9" t="n">
        <v>123456789</v>
      </c>
      <c r="I30" s="9" t="n">
        <v>123456789</v>
      </c>
      <c r="J30" s="9" t="n">
        <v>123456789</v>
      </c>
      <c r="K30" s="9" t="n">
        <v>123456789</v>
      </c>
    </row>
    <row r="31" customFormat="false" ht="11.25" hidden="false" customHeight="false" outlineLevel="0" collapsed="false">
      <c r="A31" s="13" t="n">
        <v>30</v>
      </c>
      <c r="B31" s="14" t="s">
        <v>134</v>
      </c>
      <c r="C31" s="15"/>
      <c r="D31" s="15"/>
      <c r="E31" s="15"/>
      <c r="F31" s="15"/>
      <c r="G31" s="15"/>
      <c r="H31" s="15"/>
      <c r="I31" s="15"/>
      <c r="J31" s="15"/>
      <c r="K31" s="15"/>
    </row>
    <row r="33" customFormat="false" ht="11.25" hidden="false" customHeight="false" outlineLevel="0" collapsed="false">
      <c r="C33" s="3"/>
    </row>
    <row r="34" customFormat="false" ht="11.25" hidden="false" customHeight="false" outlineLevel="0" collapsed="false">
      <c r="A34" s="9"/>
      <c r="B34" s="33" t="s">
        <v>89</v>
      </c>
    </row>
    <row r="35" customFormat="false" ht="11.25" hidden="false" customHeight="false" outlineLevel="0" collapsed="false">
      <c r="A35" s="15"/>
      <c r="B35" s="33" t="s">
        <v>90</v>
      </c>
    </row>
    <row r="36" customFormat="false" ht="11.25" hidden="false" customHeight="false" outlineLevel="0" collapsed="false">
      <c r="A36" s="19"/>
      <c r="B36" s="34" t="s">
        <v>91</v>
      </c>
    </row>
    <row r="40" customFormat="false" ht="11.25" hidden="false" customHeight="false" outlineLevel="0" collapsed="false">
      <c r="D40" s="1"/>
      <c r="E40" s="1"/>
      <c r="F40" s="1"/>
      <c r="G40" s="1"/>
      <c r="H40" s="1"/>
      <c r="I40" s="1"/>
      <c r="J40" s="1"/>
      <c r="K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8" activeCellId="0" sqref="C38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3" min="3" style="0" width="18.99"/>
    <col collapsed="false" customWidth="true" hidden="true" outlineLevel="0" max="5" min="4" style="0" width="2.13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9" min="9" style="0" width="18.99"/>
    <col collapsed="false" customWidth="true" hidden="true" outlineLevel="0" max="11" min="10" style="0" width="2.56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false" outlineLevel="0" max="21" min="19" style="0" width="18.99"/>
    <col collapsed="false" customWidth="true" hidden="true" outlineLevel="0" max="22" min="22" style="0" width="1.7"/>
  </cols>
  <sheetData>
    <row r="1" customFormat="false" ht="15.75" hidden="false" customHeight="false" outlineLevel="0" collapsed="false">
      <c r="B1" s="79" t="s">
        <v>307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81" t="s">
        <v>135</v>
      </c>
      <c r="R4" s="80" t="s">
        <v>263</v>
      </c>
      <c r="S4" s="74" t="s">
        <v>212</v>
      </c>
      <c r="T4" s="82" t="s">
        <v>264</v>
      </c>
      <c r="U4" s="74" t="s">
        <v>216</v>
      </c>
      <c r="V4" s="83"/>
    </row>
    <row r="5" customFormat="false" ht="12.75" hidden="false" customHeight="false" outlineLevel="0" collapsed="false">
      <c r="A5" s="7" t="n">
        <v>1</v>
      </c>
      <c r="B5" s="8" t="s">
        <v>12</v>
      </c>
      <c r="C5" s="9" t="s">
        <v>308</v>
      </c>
      <c r="D5" s="9"/>
      <c r="E5" s="9"/>
      <c r="G5" s="7" t="n">
        <v>1</v>
      </c>
      <c r="H5" s="8" t="s">
        <v>12</v>
      </c>
      <c r="I5" s="9" t="s">
        <v>308</v>
      </c>
      <c r="J5" s="9"/>
      <c r="K5" s="9"/>
      <c r="M5" s="84" t="n">
        <v>1</v>
      </c>
      <c r="N5" s="45" t="s">
        <v>12</v>
      </c>
      <c r="O5" s="45" t="n">
        <v>100210001</v>
      </c>
      <c r="Q5" s="9" t="n">
        <v>1</v>
      </c>
      <c r="R5" s="8" t="s">
        <v>12</v>
      </c>
      <c r="S5" s="8" t="n">
        <v>10020001</v>
      </c>
      <c r="T5" s="8" t="n">
        <v>10020007</v>
      </c>
      <c r="U5" s="8" t="n">
        <v>10020005</v>
      </c>
      <c r="V5" s="8"/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4</v>
      </c>
      <c r="D6" s="9"/>
      <c r="E6" s="9"/>
      <c r="G6" s="7" t="n">
        <v>2</v>
      </c>
      <c r="H6" s="8" t="s">
        <v>13</v>
      </c>
      <c r="I6" s="9" t="s">
        <v>14</v>
      </c>
      <c r="J6" s="9"/>
      <c r="K6" s="9"/>
      <c r="M6" s="84" t="n">
        <v>2</v>
      </c>
      <c r="N6" s="45" t="s">
        <v>148</v>
      </c>
      <c r="O6" s="45" t="s">
        <v>14</v>
      </c>
      <c r="Q6" s="9" t="n">
        <v>2</v>
      </c>
      <c r="R6" s="8" t="s">
        <v>218</v>
      </c>
      <c r="S6" s="8" t="n">
        <v>7510101215</v>
      </c>
      <c r="T6" s="8" t="s">
        <v>87</v>
      </c>
      <c r="U6" s="8" t="s">
        <v>40</v>
      </c>
      <c r="V6" s="8"/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7</v>
      </c>
      <c r="D7" s="9"/>
      <c r="E7" s="9"/>
      <c r="G7" s="7" t="n">
        <v>3</v>
      </c>
      <c r="H7" s="8" t="s">
        <v>99</v>
      </c>
      <c r="I7" s="9" t="n">
        <v>10</v>
      </c>
      <c r="J7" s="85"/>
      <c r="K7" s="85"/>
      <c r="M7" s="84" t="n">
        <v>3</v>
      </c>
      <c r="N7" s="45" t="s">
        <v>150</v>
      </c>
      <c r="O7" s="45" t="n">
        <v>211</v>
      </c>
      <c r="Q7" s="9" t="n">
        <v>3</v>
      </c>
      <c r="R7" s="8" t="s">
        <v>220</v>
      </c>
      <c r="S7" s="8" t="n">
        <v>1430000</v>
      </c>
      <c r="T7" s="8" t="n">
        <v>1430000</v>
      </c>
      <c r="U7" s="77" t="n">
        <v>1221300</v>
      </c>
      <c r="V7" s="8"/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309</v>
      </c>
      <c r="D8" s="9"/>
      <c r="E8" s="9"/>
      <c r="G8" s="7" t="n">
        <v>4</v>
      </c>
      <c r="H8" s="8" t="s">
        <v>100</v>
      </c>
      <c r="I8" s="9" t="s">
        <v>102</v>
      </c>
      <c r="J8" s="9"/>
      <c r="K8" s="9"/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 t="s">
        <v>265</v>
      </c>
      <c r="U8" s="14"/>
      <c r="V8" s="14"/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3</v>
      </c>
      <c r="D9" s="9"/>
      <c r="E9" s="9"/>
      <c r="G9" s="7" t="n">
        <v>5</v>
      </c>
      <c r="H9" s="8" t="s">
        <v>27</v>
      </c>
      <c r="I9" s="9" t="s">
        <v>35</v>
      </c>
      <c r="J9" s="9"/>
      <c r="K9" s="9"/>
      <c r="M9" s="84" t="n">
        <v>5</v>
      </c>
      <c r="N9" s="45" t="s">
        <v>152</v>
      </c>
      <c r="O9" s="45" t="s">
        <v>153</v>
      </c>
      <c r="Q9" s="15" t="n">
        <v>5</v>
      </c>
      <c r="R9" s="14" t="s">
        <v>222</v>
      </c>
      <c r="S9" s="78"/>
      <c r="T9" s="86" t="n">
        <v>27468</v>
      </c>
      <c r="U9" s="78"/>
      <c r="V9" s="78"/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031</v>
      </c>
      <c r="D10" s="11"/>
      <c r="E10" s="11"/>
      <c r="G10" s="7" t="n">
        <v>6</v>
      </c>
      <c r="H10" s="8" t="s">
        <v>107</v>
      </c>
      <c r="I10" s="9" t="n">
        <v>12345678</v>
      </c>
      <c r="J10" s="9"/>
      <c r="K10" s="9"/>
      <c r="M10" s="87" t="n">
        <v>6</v>
      </c>
      <c r="N10" s="20" t="s">
        <v>45</v>
      </c>
      <c r="O10" s="20" t="s">
        <v>47</v>
      </c>
      <c r="Q10" s="15" t="n">
        <v>6</v>
      </c>
      <c r="R10" s="14" t="s">
        <v>224</v>
      </c>
      <c r="S10" s="14"/>
      <c r="T10" s="14"/>
      <c r="U10" s="14" t="n">
        <v>12345678</v>
      </c>
      <c r="V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/>
      <c r="E11" s="12"/>
      <c r="G11" s="7" t="n">
        <v>7</v>
      </c>
      <c r="H11" s="8" t="s">
        <v>113</v>
      </c>
      <c r="I11" s="9" t="s">
        <v>66</v>
      </c>
      <c r="J11" s="9"/>
      <c r="K11" s="9"/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 t="s">
        <v>228</v>
      </c>
      <c r="T11" s="8" t="s">
        <v>232</v>
      </c>
      <c r="U11" s="8" t="s">
        <v>231</v>
      </c>
      <c r="V11" s="8"/>
    </row>
    <row r="12" customFormat="false" ht="12.75" hidden="false" customHeight="false" outlineLevel="0" collapsed="false">
      <c r="A12" s="7" t="n">
        <v>8</v>
      </c>
      <c r="B12" s="8" t="s">
        <v>27</v>
      </c>
      <c r="C12" s="9" t="s">
        <v>35</v>
      </c>
      <c r="D12" s="9"/>
      <c r="E12" s="9"/>
      <c r="G12" s="7" t="n">
        <v>8</v>
      </c>
      <c r="H12" s="8" t="s">
        <v>115</v>
      </c>
      <c r="I12" s="11" t="n">
        <v>40031</v>
      </c>
      <c r="J12" s="11"/>
      <c r="K12" s="11"/>
      <c r="M12" s="88" t="n">
        <v>8</v>
      </c>
      <c r="N12" s="52" t="s">
        <v>165</v>
      </c>
      <c r="O12" s="52"/>
      <c r="Q12" s="15" t="n">
        <v>8</v>
      </c>
      <c r="R12" s="14" t="s">
        <v>235</v>
      </c>
      <c r="S12" s="14" t="s">
        <v>236</v>
      </c>
      <c r="T12" s="14" t="s">
        <v>238</v>
      </c>
      <c r="U12" s="14"/>
      <c r="V12" s="14"/>
    </row>
    <row r="13" customFormat="false" ht="12.75" hidden="false" customHeight="false" outlineLevel="0" collapsed="false">
      <c r="A13" s="13" t="n">
        <v>9</v>
      </c>
      <c r="B13" s="14" t="s">
        <v>38</v>
      </c>
      <c r="C13" s="15"/>
      <c r="D13" s="15"/>
      <c r="E13" s="15"/>
      <c r="G13" s="7" t="n">
        <v>9</v>
      </c>
      <c r="H13" s="8" t="s">
        <v>116</v>
      </c>
      <c r="I13" s="12" t="n">
        <v>0.427164351851852</v>
      </c>
      <c r="J13" s="12"/>
      <c r="K13" s="12"/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 t="s">
        <v>240</v>
      </c>
      <c r="T13" s="8" t="s">
        <v>242</v>
      </c>
      <c r="U13" s="8" t="s">
        <v>242</v>
      </c>
      <c r="V13" s="8"/>
    </row>
    <row r="14" customFormat="false" ht="12.75" hidden="false" customHeight="false" outlineLevel="0" collapsed="false">
      <c r="A14" s="7" t="n">
        <v>10</v>
      </c>
      <c r="B14" s="8" t="s">
        <v>39</v>
      </c>
      <c r="C14" s="9" t="s">
        <v>40</v>
      </c>
      <c r="D14" s="9"/>
      <c r="E14" s="9"/>
      <c r="G14" s="7" t="n">
        <v>10</v>
      </c>
      <c r="H14" s="8" t="s">
        <v>54</v>
      </c>
      <c r="I14" s="9" t="s">
        <v>55</v>
      </c>
      <c r="J14" s="9"/>
      <c r="K14" s="9"/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 t="s">
        <v>248</v>
      </c>
      <c r="T14" s="8" t="s">
        <v>250</v>
      </c>
      <c r="U14" s="8" t="s">
        <v>250</v>
      </c>
      <c r="V14" s="8"/>
    </row>
    <row r="15" customFormat="false" ht="12.75" hidden="false" customHeight="false" outlineLevel="0" collapsed="false">
      <c r="A15" s="7" t="n">
        <v>11</v>
      </c>
      <c r="B15" s="8" t="s">
        <v>42</v>
      </c>
      <c r="C15" s="9" t="n">
        <v>7510101215</v>
      </c>
      <c r="D15" s="9"/>
      <c r="E15" s="9"/>
      <c r="G15" s="7" t="n">
        <v>11</v>
      </c>
      <c r="H15" s="8" t="s">
        <v>117</v>
      </c>
      <c r="I15" s="9" t="s">
        <v>118</v>
      </c>
      <c r="J15" s="9"/>
      <c r="K15" s="9"/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 t="n">
        <v>14600</v>
      </c>
      <c r="T15" s="14" t="n">
        <v>11503</v>
      </c>
      <c r="U15" s="14" t="n">
        <v>11503</v>
      </c>
      <c r="V15" s="14"/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031</v>
      </c>
      <c r="D16" s="16"/>
      <c r="E16" s="16"/>
      <c r="G16" s="17" t="n">
        <v>12</v>
      </c>
      <c r="H16" s="18" t="s">
        <v>45</v>
      </c>
      <c r="I16" s="19" t="s">
        <v>47</v>
      </c>
      <c r="J16" s="19"/>
      <c r="K16" s="19"/>
      <c r="M16" s="90" t="n">
        <v>12</v>
      </c>
      <c r="N16" s="57" t="s">
        <v>188</v>
      </c>
      <c r="O16" s="57"/>
      <c r="Q16" s="9" t="n">
        <v>12</v>
      </c>
      <c r="R16" s="8" t="s">
        <v>257</v>
      </c>
      <c r="S16" s="8" t="s">
        <v>153</v>
      </c>
      <c r="T16" s="8" t="s">
        <v>153</v>
      </c>
      <c r="U16" s="8" t="s">
        <v>153</v>
      </c>
      <c r="V16" s="8"/>
    </row>
    <row r="17" customFormat="false" ht="12.75" hidden="false" customHeight="false" outlineLevel="0" collapsed="false">
      <c r="A17" s="17" t="n">
        <v>13</v>
      </c>
      <c r="B17" s="18" t="s">
        <v>45</v>
      </c>
      <c r="C17" s="19" t="s">
        <v>47</v>
      </c>
      <c r="D17" s="19"/>
      <c r="E17" s="19"/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2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 t="n">
        <v>7510101215</v>
      </c>
      <c r="J18" s="9"/>
      <c r="K18" s="9"/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5</v>
      </c>
      <c r="D19" s="9"/>
      <c r="E19" s="9"/>
      <c r="G19" s="17" t="n">
        <v>15</v>
      </c>
      <c r="H19" s="18" t="s">
        <v>121</v>
      </c>
      <c r="I19" s="19" t="n">
        <v>700</v>
      </c>
      <c r="J19" s="19"/>
      <c r="K19" s="19"/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/>
      <c r="D20" s="15"/>
      <c r="E20" s="15"/>
      <c r="G20" s="17" t="n">
        <v>16</v>
      </c>
      <c r="H20" s="18" t="s">
        <v>122</v>
      </c>
      <c r="I20" s="19"/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/>
      <c r="D21" s="15"/>
      <c r="E21" s="15"/>
      <c r="G21" s="7" t="n">
        <v>17</v>
      </c>
      <c r="H21" s="8" t="s">
        <v>123</v>
      </c>
      <c r="I21" s="9" t="n">
        <v>150</v>
      </c>
      <c r="J21" s="9"/>
      <c r="K21" s="9"/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s">
        <v>66</v>
      </c>
      <c r="J22" s="9"/>
      <c r="K22" s="9"/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150</v>
      </c>
      <c r="D23" s="15"/>
      <c r="E23" s="15"/>
      <c r="G23" s="7" t="n">
        <v>19</v>
      </c>
      <c r="H23" s="8" t="s">
        <v>126</v>
      </c>
      <c r="I23" s="9" t="s">
        <v>66</v>
      </c>
      <c r="J23" s="9"/>
      <c r="K23" s="9"/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3</v>
      </c>
      <c r="D24" s="23"/>
      <c r="E24" s="23"/>
      <c r="G24" s="7" t="n">
        <v>20</v>
      </c>
      <c r="H24" s="8" t="s">
        <v>128</v>
      </c>
      <c r="I24" s="11" t="n">
        <v>40034</v>
      </c>
      <c r="J24" s="11"/>
      <c r="K24" s="11"/>
    </row>
    <row r="25" customFormat="false" ht="12.7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 t="n">
        <v>40034</v>
      </c>
      <c r="J25" s="16"/>
      <c r="K25" s="16"/>
    </row>
    <row r="26" customFormat="false" ht="12.75" hidden="false" customHeight="false" outlineLevel="0" collapsed="false">
      <c r="A26" s="13" t="n">
        <v>22</v>
      </c>
      <c r="B26" s="14" t="s">
        <v>65</v>
      </c>
      <c r="C26" s="15"/>
      <c r="D26" s="15"/>
      <c r="E26" s="15"/>
      <c r="G26" s="7" t="n">
        <v>22</v>
      </c>
      <c r="H26" s="8" t="s">
        <v>130</v>
      </c>
      <c r="I26" s="9" t="n">
        <v>105000</v>
      </c>
      <c r="J26" s="9"/>
      <c r="K26" s="9"/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 t="n">
        <v>115</v>
      </c>
      <c r="J27" s="15"/>
      <c r="K27" s="15"/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 t="s">
        <v>14</v>
      </c>
      <c r="J28" s="15"/>
      <c r="K28" s="15"/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460</v>
      </c>
      <c r="J29" s="15"/>
      <c r="K29" s="15"/>
    </row>
    <row r="30" customFormat="false" ht="12.75" hidden="false" customHeight="false" outlineLevel="0" collapsed="false">
      <c r="A30" s="13" t="n">
        <v>26</v>
      </c>
      <c r="B30" s="14" t="s">
        <v>70</v>
      </c>
      <c r="C30" s="15" t="s">
        <v>66</v>
      </c>
      <c r="D30" s="15"/>
      <c r="E30" s="15"/>
      <c r="G30" s="13" t="n">
        <v>26</v>
      </c>
      <c r="H30" s="14" t="s">
        <v>72</v>
      </c>
      <c r="I30" s="15" t="s">
        <v>14</v>
      </c>
      <c r="J30" s="15"/>
      <c r="K30" s="15"/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/>
      <c r="E33" s="30"/>
      <c r="G33" s="7" t="n">
        <v>29</v>
      </c>
      <c r="H33" s="8" t="s">
        <v>133</v>
      </c>
      <c r="I33" s="9" t="s">
        <v>87</v>
      </c>
      <c r="J33" s="9"/>
      <c r="K33" s="9"/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29"/>
      <c r="E34" s="29"/>
      <c r="G34" s="13" t="n">
        <v>30</v>
      </c>
      <c r="H34" s="14" t="s">
        <v>134</v>
      </c>
      <c r="I34" s="15"/>
      <c r="J34" s="15"/>
      <c r="K34" s="15"/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29"/>
      <c r="E36" s="29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/>
      <c r="E37" s="29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/>
      <c r="E38" s="9"/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/>
      <c r="E39" s="9"/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</row>
    <row r="42" customFormat="false" ht="12.75" hidden="false" customHeight="false" outlineLevel="0" collapsed="false">
      <c r="A42" s="13" t="n">
        <v>38</v>
      </c>
      <c r="B42" s="14" t="s">
        <v>84</v>
      </c>
      <c r="C42" s="16" t="n">
        <v>40031</v>
      </c>
      <c r="D42" s="16"/>
      <c r="E42" s="16"/>
    </row>
    <row r="43" customFormat="false" ht="12.75" hidden="false" customHeight="false" outlineLevel="0" collapsed="false">
      <c r="A43" s="13" t="n">
        <v>39</v>
      </c>
      <c r="B43" s="14" t="s">
        <v>85</v>
      </c>
      <c r="C43" s="32" t="n">
        <v>0.425034722222222</v>
      </c>
      <c r="D43" s="32"/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/>
      <c r="E44" s="9"/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8" activeCellId="0" sqref="C38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3" min="3" style="0" width="18.99"/>
    <col collapsed="false" customWidth="true" hidden="true" outlineLevel="0" max="5" min="4" style="0" width="2.13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9" min="9" style="0" width="18.99"/>
    <col collapsed="false" customWidth="true" hidden="true" outlineLevel="0" max="11" min="10" style="0" width="2.56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false" outlineLevel="0" max="21" min="19" style="0" width="18.99"/>
    <col collapsed="false" customWidth="true" hidden="true" outlineLevel="0" max="22" min="22" style="0" width="1.7"/>
  </cols>
  <sheetData>
    <row r="1" customFormat="false" ht="15.75" hidden="false" customHeight="false" outlineLevel="0" collapsed="false">
      <c r="B1" s="79" t="s">
        <v>310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81" t="s">
        <v>135</v>
      </c>
      <c r="R4" s="80" t="s">
        <v>263</v>
      </c>
      <c r="S4" s="74" t="s">
        <v>212</v>
      </c>
      <c r="T4" s="82" t="s">
        <v>264</v>
      </c>
      <c r="U4" s="74" t="s">
        <v>216</v>
      </c>
      <c r="V4" s="83"/>
    </row>
    <row r="5" customFormat="false" ht="12.75" hidden="false" customHeight="false" outlineLevel="0" collapsed="false">
      <c r="A5" s="7" t="n">
        <v>1</v>
      </c>
      <c r="B5" s="8" t="s">
        <v>12</v>
      </c>
      <c r="C5" s="9" t="s">
        <v>308</v>
      </c>
      <c r="D5" s="9"/>
      <c r="E5" s="9"/>
      <c r="G5" s="7" t="n">
        <v>1</v>
      </c>
      <c r="H5" s="8" t="s">
        <v>12</v>
      </c>
      <c r="I5" s="9" t="s">
        <v>308</v>
      </c>
      <c r="J5" s="9"/>
      <c r="K5" s="9"/>
      <c r="M5" s="84" t="n">
        <v>1</v>
      </c>
      <c r="N5" s="45" t="s">
        <v>12</v>
      </c>
      <c r="O5" s="45" t="n">
        <v>100210001</v>
      </c>
      <c r="Q5" s="9" t="n">
        <v>1</v>
      </c>
      <c r="R5" s="8" t="s">
        <v>12</v>
      </c>
      <c r="S5" s="8" t="n">
        <v>10020001</v>
      </c>
      <c r="T5" s="8" t="n">
        <v>10020007</v>
      </c>
      <c r="U5" s="8" t="n">
        <v>10020005</v>
      </c>
      <c r="V5" s="8"/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4</v>
      </c>
      <c r="D6" s="9"/>
      <c r="E6" s="9"/>
      <c r="G6" s="7" t="n">
        <v>2</v>
      </c>
      <c r="H6" s="8" t="s">
        <v>13</v>
      </c>
      <c r="I6" s="9" t="s">
        <v>14</v>
      </c>
      <c r="J6" s="9"/>
      <c r="K6" s="9"/>
      <c r="M6" s="84" t="n">
        <v>2</v>
      </c>
      <c r="N6" s="45" t="s">
        <v>148</v>
      </c>
      <c r="O6" s="45" t="s">
        <v>14</v>
      </c>
      <c r="Q6" s="9" t="n">
        <v>2</v>
      </c>
      <c r="R6" s="8" t="s">
        <v>218</v>
      </c>
      <c r="S6" s="8" t="n">
        <v>7510101215</v>
      </c>
      <c r="T6" s="8" t="s">
        <v>87</v>
      </c>
      <c r="U6" s="8" t="s">
        <v>40</v>
      </c>
      <c r="V6" s="8"/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7</v>
      </c>
      <c r="D7" s="9"/>
      <c r="E7" s="9"/>
      <c r="G7" s="7" t="n">
        <v>3</v>
      </c>
      <c r="H7" s="8" t="s">
        <v>99</v>
      </c>
      <c r="I7" s="9" t="n">
        <v>10</v>
      </c>
      <c r="J7" s="85"/>
      <c r="K7" s="85"/>
      <c r="M7" s="84" t="n">
        <v>3</v>
      </c>
      <c r="N7" s="45" t="s">
        <v>150</v>
      </c>
      <c r="O7" s="45" t="n">
        <v>211</v>
      </c>
      <c r="Q7" s="9" t="n">
        <v>3</v>
      </c>
      <c r="R7" s="8" t="s">
        <v>220</v>
      </c>
      <c r="S7" s="8" t="n">
        <v>1430000</v>
      </c>
      <c r="T7" s="8" t="n">
        <v>1430000</v>
      </c>
      <c r="U7" s="77" t="n">
        <v>1221300</v>
      </c>
      <c r="V7" s="8"/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309</v>
      </c>
      <c r="D8" s="9"/>
      <c r="E8" s="9"/>
      <c r="G8" s="7" t="n">
        <v>4</v>
      </c>
      <c r="H8" s="8" t="s">
        <v>100</v>
      </c>
      <c r="I8" s="9" t="s">
        <v>102</v>
      </c>
      <c r="J8" s="9"/>
      <c r="K8" s="9"/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 t="s">
        <v>265</v>
      </c>
      <c r="U8" s="14"/>
      <c r="V8" s="14"/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3</v>
      </c>
      <c r="D9" s="9"/>
      <c r="E9" s="9"/>
      <c r="G9" s="7" t="n">
        <v>5</v>
      </c>
      <c r="H9" s="8" t="s">
        <v>27</v>
      </c>
      <c r="I9" s="9" t="s">
        <v>36</v>
      </c>
      <c r="J9" s="9"/>
      <c r="K9" s="9"/>
      <c r="M9" s="84" t="n">
        <v>5</v>
      </c>
      <c r="N9" s="45" t="s">
        <v>152</v>
      </c>
      <c r="O9" s="45" t="s">
        <v>153</v>
      </c>
      <c r="Q9" s="15" t="n">
        <v>5</v>
      </c>
      <c r="R9" s="14" t="s">
        <v>222</v>
      </c>
      <c r="S9" s="78"/>
      <c r="T9" s="86" t="n">
        <v>27468</v>
      </c>
      <c r="U9" s="78"/>
      <c r="V9" s="78"/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031</v>
      </c>
      <c r="D10" s="11"/>
      <c r="E10" s="11"/>
      <c r="G10" s="7" t="n">
        <v>6</v>
      </c>
      <c r="H10" s="8" t="s">
        <v>107</v>
      </c>
      <c r="I10" s="9" t="n">
        <v>12345678</v>
      </c>
      <c r="J10" s="9"/>
      <c r="K10" s="9"/>
      <c r="M10" s="87" t="n">
        <v>6</v>
      </c>
      <c r="N10" s="20" t="s">
        <v>45</v>
      </c>
      <c r="O10" s="20" t="s">
        <v>47</v>
      </c>
      <c r="Q10" s="15" t="n">
        <v>6</v>
      </c>
      <c r="R10" s="14" t="s">
        <v>224</v>
      </c>
      <c r="S10" s="14"/>
      <c r="T10" s="14"/>
      <c r="U10" s="14" t="n">
        <v>12345678</v>
      </c>
      <c r="V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/>
      <c r="E11" s="12"/>
      <c r="G11" s="7" t="n">
        <v>7</v>
      </c>
      <c r="H11" s="8" t="s">
        <v>113</v>
      </c>
      <c r="I11" s="9" t="s">
        <v>66</v>
      </c>
      <c r="J11" s="9"/>
      <c r="K11" s="9"/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 t="s">
        <v>228</v>
      </c>
      <c r="T11" s="8" t="s">
        <v>232</v>
      </c>
      <c r="U11" s="8" t="s">
        <v>231</v>
      </c>
      <c r="V11" s="8"/>
    </row>
    <row r="12" customFormat="false" ht="12.75" hidden="false" customHeight="false" outlineLevel="0" collapsed="false">
      <c r="A12" s="7" t="n">
        <v>8</v>
      </c>
      <c r="B12" s="8" t="s">
        <v>27</v>
      </c>
      <c r="C12" s="9" t="s">
        <v>36</v>
      </c>
      <c r="D12" s="9"/>
      <c r="E12" s="9"/>
      <c r="G12" s="7" t="n">
        <v>8</v>
      </c>
      <c r="H12" s="8" t="s">
        <v>115</v>
      </c>
      <c r="I12" s="11" t="n">
        <v>40031</v>
      </c>
      <c r="J12" s="11"/>
      <c r="K12" s="11"/>
      <c r="M12" s="88" t="n">
        <v>8</v>
      </c>
      <c r="N12" s="52" t="s">
        <v>165</v>
      </c>
      <c r="O12" s="52"/>
      <c r="Q12" s="15" t="n">
        <v>8</v>
      </c>
      <c r="R12" s="14" t="s">
        <v>235</v>
      </c>
      <c r="S12" s="14" t="s">
        <v>236</v>
      </c>
      <c r="T12" s="14" t="s">
        <v>238</v>
      </c>
      <c r="U12" s="14"/>
      <c r="V12" s="14"/>
    </row>
    <row r="13" customFormat="false" ht="12.75" hidden="false" customHeight="false" outlineLevel="0" collapsed="false">
      <c r="A13" s="13" t="n">
        <v>9</v>
      </c>
      <c r="B13" s="14" t="s">
        <v>38</v>
      </c>
      <c r="C13" s="15"/>
      <c r="D13" s="15"/>
      <c r="E13" s="15"/>
      <c r="G13" s="7" t="n">
        <v>9</v>
      </c>
      <c r="H13" s="8" t="s">
        <v>116</v>
      </c>
      <c r="I13" s="12" t="n">
        <v>0.427164351851852</v>
      </c>
      <c r="J13" s="12"/>
      <c r="K13" s="12"/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 t="s">
        <v>240</v>
      </c>
      <c r="T13" s="8" t="s">
        <v>242</v>
      </c>
      <c r="U13" s="8" t="s">
        <v>242</v>
      </c>
      <c r="V13" s="8"/>
    </row>
    <row r="14" customFormat="false" ht="12.75" hidden="false" customHeight="false" outlineLevel="0" collapsed="false">
      <c r="A14" s="7" t="n">
        <v>10</v>
      </c>
      <c r="B14" s="8" t="s">
        <v>39</v>
      </c>
      <c r="C14" s="9" t="n">
        <v>7510101215</v>
      </c>
      <c r="D14" s="9"/>
      <c r="E14" s="9"/>
      <c r="G14" s="7" t="n">
        <v>10</v>
      </c>
      <c r="H14" s="8" t="s">
        <v>54</v>
      </c>
      <c r="I14" s="9" t="s">
        <v>55</v>
      </c>
      <c r="J14" s="9"/>
      <c r="K14" s="9"/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 t="s">
        <v>248</v>
      </c>
      <c r="T14" s="8" t="s">
        <v>250</v>
      </c>
      <c r="U14" s="8" t="s">
        <v>250</v>
      </c>
      <c r="V14" s="8"/>
    </row>
    <row r="15" customFormat="false" ht="12.75" hidden="false" customHeight="false" outlineLevel="0" collapsed="false">
      <c r="A15" s="7" t="n">
        <v>11</v>
      </c>
      <c r="B15" s="8" t="s">
        <v>42</v>
      </c>
      <c r="C15" s="9" t="n">
        <v>7510101215</v>
      </c>
      <c r="D15" s="9"/>
      <c r="E15" s="9"/>
      <c r="G15" s="7" t="n">
        <v>11</v>
      </c>
      <c r="H15" s="8" t="s">
        <v>117</v>
      </c>
      <c r="I15" s="9" t="s">
        <v>118</v>
      </c>
      <c r="J15" s="9"/>
      <c r="K15" s="9"/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 t="n">
        <v>14600</v>
      </c>
      <c r="T15" s="14" t="n">
        <v>11503</v>
      </c>
      <c r="U15" s="14" t="n">
        <v>11503</v>
      </c>
      <c r="V15" s="14"/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031</v>
      </c>
      <c r="D16" s="16"/>
      <c r="E16" s="16"/>
      <c r="G16" s="17" t="n">
        <v>12</v>
      </c>
      <c r="H16" s="18" t="s">
        <v>45</v>
      </c>
      <c r="I16" s="19" t="s">
        <v>47</v>
      </c>
      <c r="J16" s="19"/>
      <c r="K16" s="19"/>
      <c r="M16" s="90" t="n">
        <v>12</v>
      </c>
      <c r="N16" s="57" t="s">
        <v>188</v>
      </c>
      <c r="O16" s="57"/>
      <c r="Q16" s="9" t="n">
        <v>12</v>
      </c>
      <c r="R16" s="8" t="s">
        <v>257</v>
      </c>
      <c r="S16" s="8" t="s">
        <v>153</v>
      </c>
      <c r="T16" s="8" t="s">
        <v>153</v>
      </c>
      <c r="U16" s="8" t="s">
        <v>153</v>
      </c>
      <c r="V16" s="8"/>
    </row>
    <row r="17" customFormat="false" ht="12.75" hidden="false" customHeight="false" outlineLevel="0" collapsed="false">
      <c r="A17" s="17" t="n">
        <v>13</v>
      </c>
      <c r="B17" s="18" t="s">
        <v>45</v>
      </c>
      <c r="C17" s="19" t="s">
        <v>47</v>
      </c>
      <c r="D17" s="19"/>
      <c r="E17" s="19"/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2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 t="n">
        <v>7510101215</v>
      </c>
      <c r="J18" s="9"/>
      <c r="K18" s="9"/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5</v>
      </c>
      <c r="D19" s="9"/>
      <c r="E19" s="9"/>
      <c r="G19" s="17" t="n">
        <v>15</v>
      </c>
      <c r="H19" s="18" t="s">
        <v>121</v>
      </c>
      <c r="I19" s="19" t="n">
        <v>700</v>
      </c>
      <c r="J19" s="19"/>
      <c r="K19" s="19"/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/>
      <c r="D20" s="15"/>
      <c r="E20" s="15"/>
      <c r="G20" s="17" t="n">
        <v>16</v>
      </c>
      <c r="H20" s="18" t="s">
        <v>122</v>
      </c>
      <c r="I20" s="19"/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 t="n">
        <v>720</v>
      </c>
      <c r="D21" s="15"/>
      <c r="E21" s="15"/>
      <c r="G21" s="7" t="n">
        <v>17</v>
      </c>
      <c r="H21" s="8" t="s">
        <v>123</v>
      </c>
      <c r="I21" s="9" t="n">
        <v>150</v>
      </c>
      <c r="J21" s="9"/>
      <c r="K21" s="9"/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s">
        <v>66</v>
      </c>
      <c r="J22" s="9"/>
      <c r="K22" s="9"/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150</v>
      </c>
      <c r="D23" s="15"/>
      <c r="E23" s="15"/>
      <c r="G23" s="7" t="n">
        <v>19</v>
      </c>
      <c r="H23" s="8" t="s">
        <v>126</v>
      </c>
      <c r="I23" s="9" t="s">
        <v>66</v>
      </c>
      <c r="J23" s="9"/>
      <c r="K23" s="9"/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3</v>
      </c>
      <c r="D24" s="23"/>
      <c r="E24" s="23"/>
      <c r="G24" s="7" t="n">
        <v>20</v>
      </c>
      <c r="H24" s="8" t="s">
        <v>128</v>
      </c>
      <c r="I24" s="11" t="n">
        <v>40034</v>
      </c>
      <c r="J24" s="11"/>
      <c r="K24" s="11"/>
    </row>
    <row r="25" customFormat="false" ht="12.7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 t="n">
        <v>40034</v>
      </c>
      <c r="J25" s="16"/>
      <c r="K25" s="16"/>
    </row>
    <row r="26" customFormat="false" ht="12.75" hidden="false" customHeight="false" outlineLevel="0" collapsed="false">
      <c r="A26" s="13" t="n">
        <v>22</v>
      </c>
      <c r="B26" s="14" t="s">
        <v>65</v>
      </c>
      <c r="C26" s="15"/>
      <c r="D26" s="15"/>
      <c r="E26" s="15"/>
      <c r="G26" s="7" t="n">
        <v>22</v>
      </c>
      <c r="H26" s="8" t="s">
        <v>130</v>
      </c>
      <c r="I26" s="9" t="n">
        <v>105000</v>
      </c>
      <c r="J26" s="9"/>
      <c r="K26" s="9"/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 t="n">
        <v>115</v>
      </c>
      <c r="J27" s="15"/>
      <c r="K27" s="15"/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 t="s">
        <v>14</v>
      </c>
      <c r="J28" s="15"/>
      <c r="K28" s="15"/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460</v>
      </c>
      <c r="J29" s="15"/>
      <c r="K29" s="15"/>
    </row>
    <row r="30" customFormat="false" ht="12.75" hidden="false" customHeight="false" outlineLevel="0" collapsed="false">
      <c r="A30" s="13" t="n">
        <v>26</v>
      </c>
      <c r="B30" s="14" t="s">
        <v>70</v>
      </c>
      <c r="C30" s="15" t="s">
        <v>66</v>
      </c>
      <c r="D30" s="15"/>
      <c r="E30" s="15"/>
      <c r="G30" s="13" t="n">
        <v>26</v>
      </c>
      <c r="H30" s="14" t="s">
        <v>72</v>
      </c>
      <c r="I30" s="15" t="s">
        <v>14</v>
      </c>
      <c r="J30" s="15"/>
      <c r="K30" s="15"/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/>
      <c r="E33" s="30"/>
      <c r="G33" s="7" t="n">
        <v>29</v>
      </c>
      <c r="H33" s="8" t="s">
        <v>133</v>
      </c>
      <c r="I33" s="9" t="s">
        <v>87</v>
      </c>
      <c r="J33" s="9"/>
      <c r="K33" s="9"/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29"/>
      <c r="E34" s="29"/>
      <c r="G34" s="13" t="n">
        <v>30</v>
      </c>
      <c r="H34" s="14" t="s">
        <v>134</v>
      </c>
      <c r="I34" s="15"/>
      <c r="J34" s="15"/>
      <c r="K34" s="15"/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29"/>
      <c r="E36" s="29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/>
      <c r="E37" s="29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/>
      <c r="E38" s="9"/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/>
      <c r="E39" s="9"/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</row>
    <row r="42" customFormat="false" ht="12.75" hidden="false" customHeight="false" outlineLevel="0" collapsed="false">
      <c r="A42" s="13" t="n">
        <v>38</v>
      </c>
      <c r="B42" s="14" t="s">
        <v>84</v>
      </c>
      <c r="C42" s="16" t="n">
        <v>40031</v>
      </c>
      <c r="D42" s="16"/>
      <c r="E42" s="16"/>
    </row>
    <row r="43" customFormat="false" ht="12.75" hidden="false" customHeight="false" outlineLevel="0" collapsed="false">
      <c r="A43" s="13" t="n">
        <v>39</v>
      </c>
      <c r="B43" s="14" t="s">
        <v>85</v>
      </c>
      <c r="C43" s="32" t="n">
        <v>0.425034722222222</v>
      </c>
      <c r="D43" s="32"/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/>
      <c r="E44" s="9"/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3" min="3" style="0" width="18.99"/>
    <col collapsed="false" customWidth="true" hidden="true" outlineLevel="0" max="5" min="4" style="0" width="2.13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9" min="9" style="0" width="21.7"/>
    <col collapsed="false" customWidth="true" hidden="false" outlineLevel="0" max="10" min="10" style="0" width="18.41"/>
    <col collapsed="false" customWidth="true" hidden="true" outlineLevel="0" max="11" min="11" style="0" width="2.56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21.7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false" outlineLevel="0" max="21" min="19" style="0" width="18.99"/>
    <col collapsed="false" customWidth="true" hidden="true" outlineLevel="0" max="22" min="22" style="0" width="1.7"/>
  </cols>
  <sheetData>
    <row r="1" customFormat="false" ht="15.75" hidden="false" customHeight="false" outlineLevel="0" collapsed="false">
      <c r="B1" s="79" t="s">
        <v>311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43" t="s">
        <v>136</v>
      </c>
      <c r="R4" s="80" t="s">
        <v>263</v>
      </c>
      <c r="S4" s="74" t="s">
        <v>212</v>
      </c>
      <c r="T4" s="82" t="s">
        <v>264</v>
      </c>
      <c r="U4" s="74" t="s">
        <v>216</v>
      </c>
      <c r="V4" s="83"/>
    </row>
    <row r="5" customFormat="false" ht="12.75" hidden="false" customHeight="false" outlineLevel="0" collapsed="false">
      <c r="A5" s="7" t="n">
        <v>1</v>
      </c>
      <c r="B5" s="8" t="s">
        <v>12</v>
      </c>
      <c r="C5" s="9" t="s">
        <v>312</v>
      </c>
      <c r="D5" s="9"/>
      <c r="E5" s="9"/>
      <c r="G5" s="7" t="n">
        <v>1</v>
      </c>
      <c r="H5" s="8" t="s">
        <v>12</v>
      </c>
      <c r="I5" s="9" t="s">
        <v>312</v>
      </c>
      <c r="J5" s="9" t="s">
        <v>313</v>
      </c>
      <c r="K5" s="9"/>
      <c r="M5" s="84" t="n">
        <v>1</v>
      </c>
      <c r="N5" s="45" t="s">
        <v>12</v>
      </c>
      <c r="O5" s="45" t="n">
        <v>100201002</v>
      </c>
      <c r="Q5" s="9" t="n">
        <v>1</v>
      </c>
      <c r="R5" s="8" t="s">
        <v>12</v>
      </c>
      <c r="S5" s="8" t="n">
        <v>10020001</v>
      </c>
      <c r="T5" s="8" t="n">
        <v>10020007</v>
      </c>
      <c r="U5" s="8" t="n">
        <v>10020005</v>
      </c>
      <c r="V5" s="8"/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5</v>
      </c>
      <c r="D6" s="9"/>
      <c r="E6" s="9"/>
      <c r="G6" s="7" t="n">
        <v>2</v>
      </c>
      <c r="H6" s="8" t="s">
        <v>13</v>
      </c>
      <c r="I6" s="9" t="s">
        <v>15</v>
      </c>
      <c r="J6" s="9" t="s">
        <v>15</v>
      </c>
      <c r="K6" s="9"/>
      <c r="M6" s="84" t="n">
        <v>2</v>
      </c>
      <c r="N6" s="45" t="s">
        <v>148</v>
      </c>
      <c r="O6" s="45" t="s">
        <v>15</v>
      </c>
      <c r="Q6" s="9" t="n">
        <v>2</v>
      </c>
      <c r="R6" s="8" t="s">
        <v>218</v>
      </c>
      <c r="S6" s="8" t="n">
        <v>7510101215</v>
      </c>
      <c r="T6" s="8" t="s">
        <v>87</v>
      </c>
      <c r="U6" s="8" t="s">
        <v>40</v>
      </c>
      <c r="V6" s="8"/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7</v>
      </c>
      <c r="D7" s="9"/>
      <c r="E7" s="9"/>
      <c r="G7" s="7" t="n">
        <v>3</v>
      </c>
      <c r="H7" s="8" t="s">
        <v>99</v>
      </c>
      <c r="I7" s="9" t="n">
        <v>10</v>
      </c>
      <c r="J7" s="9" t="n">
        <v>321</v>
      </c>
      <c r="K7" s="85"/>
      <c r="M7" s="84" t="n">
        <v>3</v>
      </c>
      <c r="N7" s="45" t="s">
        <v>150</v>
      </c>
      <c r="O7" s="45" t="n">
        <v>211</v>
      </c>
      <c r="Q7" s="9" t="n">
        <v>3</v>
      </c>
      <c r="R7" s="8" t="s">
        <v>220</v>
      </c>
      <c r="S7" s="8" t="n">
        <v>1430000</v>
      </c>
      <c r="T7" s="8" t="n">
        <v>1430000</v>
      </c>
      <c r="U7" s="77" t="n">
        <v>1221300</v>
      </c>
      <c r="V7" s="8"/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20</v>
      </c>
      <c r="D8" s="9"/>
      <c r="E8" s="9"/>
      <c r="G8" s="7" t="n">
        <v>4</v>
      </c>
      <c r="H8" s="8" t="s">
        <v>100</v>
      </c>
      <c r="I8" s="9" t="s">
        <v>102</v>
      </c>
      <c r="J8" s="9" t="s">
        <v>102</v>
      </c>
      <c r="K8" s="9"/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 t="s">
        <v>265</v>
      </c>
      <c r="U8" s="14"/>
      <c r="V8" s="14"/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3</v>
      </c>
      <c r="D9" s="9"/>
      <c r="E9" s="9"/>
      <c r="G9" s="7" t="n">
        <v>5</v>
      </c>
      <c r="H9" s="8" t="s">
        <v>27</v>
      </c>
      <c r="I9" s="9" t="s">
        <v>37</v>
      </c>
      <c r="J9" s="9" t="s">
        <v>37</v>
      </c>
      <c r="K9" s="9"/>
      <c r="M9" s="84" t="n">
        <v>5</v>
      </c>
      <c r="N9" s="45" t="s">
        <v>152</v>
      </c>
      <c r="O9" s="45" t="s">
        <v>154</v>
      </c>
      <c r="Q9" s="15" t="n">
        <v>5</v>
      </c>
      <c r="R9" s="14" t="s">
        <v>222</v>
      </c>
      <c r="S9" s="78"/>
      <c r="T9" s="86" t="n">
        <v>27468</v>
      </c>
      <c r="U9" s="78"/>
      <c r="V9" s="78"/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39884</v>
      </c>
      <c r="D10" s="11"/>
      <c r="E10" s="11"/>
      <c r="G10" s="7" t="n">
        <v>6</v>
      </c>
      <c r="H10" s="8" t="s">
        <v>107</v>
      </c>
      <c r="I10" s="9" t="n">
        <v>12345678</v>
      </c>
      <c r="J10" s="9" t="n">
        <v>12345678</v>
      </c>
      <c r="K10" s="9"/>
      <c r="M10" s="87" t="n">
        <v>6</v>
      </c>
      <c r="N10" s="20" t="s">
        <v>45</v>
      </c>
      <c r="O10" s="20" t="s">
        <v>180</v>
      </c>
      <c r="Q10" s="15" t="n">
        <v>6</v>
      </c>
      <c r="R10" s="14" t="s">
        <v>224</v>
      </c>
      <c r="S10" s="14"/>
      <c r="T10" s="14"/>
      <c r="U10" s="14" t="n">
        <v>12345678</v>
      </c>
      <c r="V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/>
      <c r="E11" s="12"/>
      <c r="G11" s="7" t="n">
        <v>7</v>
      </c>
      <c r="H11" s="8" t="s">
        <v>113</v>
      </c>
      <c r="I11" s="9" t="s">
        <v>314</v>
      </c>
      <c r="J11" s="9" t="s">
        <v>314</v>
      </c>
      <c r="K11" s="9"/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 t="s">
        <v>228</v>
      </c>
      <c r="T11" s="8" t="s">
        <v>232</v>
      </c>
      <c r="U11" s="8" t="s">
        <v>231</v>
      </c>
      <c r="V11" s="8"/>
    </row>
    <row r="12" customFormat="false" ht="12.75" hidden="false" customHeight="false" outlineLevel="0" collapsed="false">
      <c r="A12" s="7" t="n">
        <v>8</v>
      </c>
      <c r="B12" s="8" t="s">
        <v>27</v>
      </c>
      <c r="C12" s="9" t="s">
        <v>37</v>
      </c>
      <c r="D12" s="9"/>
      <c r="E12" s="9"/>
      <c r="G12" s="7" t="n">
        <v>8</v>
      </c>
      <c r="H12" s="8" t="s">
        <v>115</v>
      </c>
      <c r="I12" s="11" t="n">
        <v>39884</v>
      </c>
      <c r="J12" s="11" t="s">
        <v>200</v>
      </c>
      <c r="K12" s="11"/>
      <c r="M12" s="88" t="n">
        <v>8</v>
      </c>
      <c r="N12" s="52" t="s">
        <v>165</v>
      </c>
      <c r="O12" s="52" t="s">
        <v>184</v>
      </c>
      <c r="Q12" s="15" t="n">
        <v>8</v>
      </c>
      <c r="R12" s="14" t="s">
        <v>235</v>
      </c>
      <c r="S12" s="14" t="s">
        <v>236</v>
      </c>
      <c r="T12" s="14" t="s">
        <v>238</v>
      </c>
      <c r="U12" s="14"/>
      <c r="V12" s="14"/>
    </row>
    <row r="13" customFormat="false" ht="12.75" hidden="false" customHeight="false" outlineLevel="0" collapsed="false">
      <c r="A13" s="13" t="n">
        <v>9</v>
      </c>
      <c r="B13" s="14" t="s">
        <v>38</v>
      </c>
      <c r="C13" s="15"/>
      <c r="D13" s="15"/>
      <c r="E13" s="15"/>
      <c r="G13" s="7" t="n">
        <v>9</v>
      </c>
      <c r="H13" s="8" t="s">
        <v>116</v>
      </c>
      <c r="I13" s="12" t="n">
        <v>0.427164351851852</v>
      </c>
      <c r="J13" s="12" t="n">
        <v>0.427164351851852</v>
      </c>
      <c r="K13" s="12"/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 t="s">
        <v>240</v>
      </c>
      <c r="T13" s="8" t="s">
        <v>242</v>
      </c>
      <c r="U13" s="8" t="s">
        <v>242</v>
      </c>
      <c r="V13" s="8"/>
    </row>
    <row r="14" customFormat="false" ht="12.75" hidden="false" customHeight="false" outlineLevel="0" collapsed="false">
      <c r="A14" s="7" t="n">
        <v>10</v>
      </c>
      <c r="B14" s="8" t="s">
        <v>39</v>
      </c>
      <c r="C14" s="9" t="n">
        <v>7510101215</v>
      </c>
      <c r="D14" s="9"/>
      <c r="E14" s="9"/>
      <c r="G14" s="7" t="n">
        <v>10</v>
      </c>
      <c r="H14" s="8" t="s">
        <v>54</v>
      </c>
      <c r="I14" s="9" t="s">
        <v>56</v>
      </c>
      <c r="J14" s="9" t="s">
        <v>56</v>
      </c>
      <c r="K14" s="9"/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 t="s">
        <v>248</v>
      </c>
      <c r="T14" s="8" t="s">
        <v>250</v>
      </c>
      <c r="U14" s="8" t="s">
        <v>250</v>
      </c>
      <c r="V14" s="8"/>
    </row>
    <row r="15" customFormat="false" ht="12.75" hidden="false" customHeight="false" outlineLevel="0" collapsed="false">
      <c r="A15" s="7" t="n">
        <v>11</v>
      </c>
      <c r="B15" s="8" t="s">
        <v>42</v>
      </c>
      <c r="C15" s="9" t="n">
        <v>7510101215</v>
      </c>
      <c r="D15" s="9"/>
      <c r="E15" s="9"/>
      <c r="G15" s="7" t="n">
        <v>11</v>
      </c>
      <c r="H15" s="8" t="s">
        <v>117</v>
      </c>
      <c r="I15" s="9" t="s">
        <v>118</v>
      </c>
      <c r="J15" s="9" t="s">
        <v>118</v>
      </c>
      <c r="K15" s="9"/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 t="n">
        <v>14600</v>
      </c>
      <c r="T15" s="14" t="n">
        <v>11503</v>
      </c>
      <c r="U15" s="14" t="n">
        <v>11503</v>
      </c>
      <c r="V15" s="14"/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39884</v>
      </c>
      <c r="D16" s="16"/>
      <c r="E16" s="16"/>
      <c r="G16" s="17" t="n">
        <v>12</v>
      </c>
      <c r="H16" s="18" t="s">
        <v>45</v>
      </c>
      <c r="I16" s="19"/>
      <c r="J16" s="38" t="s">
        <v>180</v>
      </c>
      <c r="K16" s="19"/>
      <c r="M16" s="90" t="n">
        <v>12</v>
      </c>
      <c r="N16" s="57" t="s">
        <v>188</v>
      </c>
      <c r="O16" s="57" t="s">
        <v>189</v>
      </c>
      <c r="Q16" s="9" t="n">
        <v>12</v>
      </c>
      <c r="R16" s="8" t="s">
        <v>257</v>
      </c>
      <c r="S16" s="8" t="s">
        <v>153</v>
      </c>
      <c r="T16" s="8" t="s">
        <v>153</v>
      </c>
      <c r="U16" s="8" t="s">
        <v>153</v>
      </c>
      <c r="V16" s="8"/>
    </row>
    <row r="17" customFormat="false" ht="12.75" hidden="false" customHeight="false" outlineLevel="0" collapsed="false">
      <c r="A17" s="17" t="n">
        <v>13</v>
      </c>
      <c r="B17" s="18" t="s">
        <v>45</v>
      </c>
      <c r="C17" s="19"/>
      <c r="D17" s="19"/>
      <c r="E17" s="19"/>
      <c r="G17" s="17" t="n">
        <v>13</v>
      </c>
      <c r="H17" s="18" t="s">
        <v>120</v>
      </c>
      <c r="I17" s="20" t="s">
        <v>157</v>
      </c>
      <c r="J17" s="19"/>
      <c r="K17" s="19"/>
      <c r="M17" s="88" t="n">
        <v>13</v>
      </c>
      <c r="N17" s="52" t="s">
        <v>199</v>
      </c>
      <c r="O17" s="52"/>
    </row>
    <row r="18" customFormat="false" ht="12.75" hidden="false" customHeight="false" outlineLevel="0" collapsed="false">
      <c r="A18" s="17" t="n">
        <v>14</v>
      </c>
      <c r="B18" s="18" t="s">
        <v>49</v>
      </c>
      <c r="C18" s="20" t="s">
        <v>157</v>
      </c>
      <c r="D18" s="19"/>
      <c r="E18" s="19"/>
      <c r="G18" s="7" t="n">
        <v>14</v>
      </c>
      <c r="H18" s="8" t="s">
        <v>42</v>
      </c>
      <c r="I18" s="9" t="n">
        <v>7510101215</v>
      </c>
      <c r="J18" s="9" t="n">
        <v>7510101215</v>
      </c>
      <c r="K18" s="9"/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6</v>
      </c>
      <c r="D19" s="9"/>
      <c r="E19" s="9"/>
      <c r="G19" s="17" t="n">
        <v>15</v>
      </c>
      <c r="H19" s="18" t="s">
        <v>121</v>
      </c>
      <c r="I19" s="19" t="n">
        <v>8.8</v>
      </c>
      <c r="J19" s="19" t="n">
        <v>105</v>
      </c>
      <c r="K19" s="19"/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 t="n">
        <v>9</v>
      </c>
      <c r="D20" s="15"/>
      <c r="E20" s="15"/>
      <c r="G20" s="17" t="n">
        <v>16</v>
      </c>
      <c r="H20" s="18" t="s">
        <v>122</v>
      </c>
      <c r="I20" s="19"/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/>
      <c r="D21" s="15"/>
      <c r="E21" s="15"/>
      <c r="G21" s="7" t="n">
        <v>17</v>
      </c>
      <c r="H21" s="8" t="s">
        <v>123</v>
      </c>
      <c r="I21" s="9" t="n">
        <v>1</v>
      </c>
      <c r="J21" s="9" t="n">
        <v>100</v>
      </c>
      <c r="K21" s="9"/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s">
        <v>314</v>
      </c>
      <c r="J22" s="9" t="s">
        <v>314</v>
      </c>
      <c r="K22" s="9"/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1</v>
      </c>
      <c r="D23" s="15"/>
      <c r="E23" s="15"/>
      <c r="G23" s="7" t="n">
        <v>19</v>
      </c>
      <c r="H23" s="8" t="s">
        <v>126</v>
      </c>
      <c r="I23" s="9" t="s">
        <v>314</v>
      </c>
      <c r="J23" s="9" t="s">
        <v>314</v>
      </c>
      <c r="K23" s="9"/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3</v>
      </c>
      <c r="D24" s="23"/>
      <c r="E24" s="23"/>
      <c r="G24" s="7" t="n">
        <v>20</v>
      </c>
      <c r="H24" s="8" t="s">
        <v>128</v>
      </c>
      <c r="I24" s="11" t="n">
        <v>39885</v>
      </c>
      <c r="J24" s="11" t="n">
        <v>39922</v>
      </c>
      <c r="K24" s="11"/>
    </row>
    <row r="25" customFormat="false" ht="22.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 t="n">
        <v>39885</v>
      </c>
      <c r="J25" s="16" t="n">
        <v>39922</v>
      </c>
      <c r="K25" s="16"/>
      <c r="M25" s="80"/>
      <c r="N25" s="80" t="s">
        <v>262</v>
      </c>
      <c r="O25" s="43" t="s">
        <v>137</v>
      </c>
    </row>
    <row r="26" customFormat="false" ht="12.75" hidden="false" customHeight="false" outlineLevel="0" collapsed="false">
      <c r="A26" s="13" t="n">
        <v>22</v>
      </c>
      <c r="B26" s="14" t="s">
        <v>65</v>
      </c>
      <c r="C26" s="15"/>
      <c r="D26" s="15"/>
      <c r="E26" s="15"/>
      <c r="G26" s="7" t="n">
        <v>22</v>
      </c>
      <c r="H26" s="8" t="s">
        <v>130</v>
      </c>
      <c r="I26" s="9" t="n">
        <f aca="false">I21*I19*O40</f>
        <v>880</v>
      </c>
      <c r="J26" s="9" t="n">
        <f aca="false">J21*J19</f>
        <v>10500</v>
      </c>
      <c r="K26" s="9"/>
      <c r="M26" s="84" t="n">
        <v>1</v>
      </c>
      <c r="N26" s="45" t="s">
        <v>12</v>
      </c>
      <c r="O26" s="45" t="n">
        <v>100201003</v>
      </c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 t="n">
        <v>5</v>
      </c>
      <c r="J27" s="15" t="n">
        <v>0</v>
      </c>
      <c r="K27" s="15"/>
      <c r="M27" s="84" t="n">
        <v>2</v>
      </c>
      <c r="N27" s="45" t="s">
        <v>148</v>
      </c>
      <c r="O27" s="45" t="s">
        <v>15</v>
      </c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 t="s">
        <v>15</v>
      </c>
      <c r="J28" s="15" t="s">
        <v>15</v>
      </c>
      <c r="K28" s="15"/>
      <c r="M28" s="84" t="n">
        <v>3</v>
      </c>
      <c r="N28" s="45" t="s">
        <v>150</v>
      </c>
      <c r="O28" s="45" t="n">
        <v>6211</v>
      </c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20</v>
      </c>
      <c r="J29" s="15" t="n">
        <v>20</v>
      </c>
      <c r="K29" s="15"/>
      <c r="M29" s="84" t="n">
        <v>4</v>
      </c>
      <c r="N29" s="45" t="s">
        <v>151</v>
      </c>
      <c r="O29" s="103" t="s">
        <v>18</v>
      </c>
    </row>
    <row r="30" customFormat="false" ht="12.75" hidden="false" customHeight="false" outlineLevel="0" collapsed="false">
      <c r="A30" s="13" t="n">
        <v>26</v>
      </c>
      <c r="B30" s="14" t="s">
        <v>70</v>
      </c>
      <c r="C30" s="15" t="s">
        <v>66</v>
      </c>
      <c r="D30" s="15"/>
      <c r="E30" s="15"/>
      <c r="G30" s="13" t="n">
        <v>26</v>
      </c>
      <c r="H30" s="14" t="s">
        <v>72</v>
      </c>
      <c r="I30" s="15" t="s">
        <v>15</v>
      </c>
      <c r="J30" s="15" t="s">
        <v>15</v>
      </c>
      <c r="K30" s="15"/>
      <c r="M30" s="84" t="n">
        <v>5</v>
      </c>
      <c r="N30" s="45" t="s">
        <v>152</v>
      </c>
      <c r="O30" s="45" t="s">
        <v>155</v>
      </c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  <c r="M31" s="87" t="n">
        <v>6</v>
      </c>
      <c r="N31" s="20" t="s">
        <v>45</v>
      </c>
      <c r="O31" s="20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  <c r="M32" s="87" t="n">
        <v>7</v>
      </c>
      <c r="N32" s="20" t="s">
        <v>49</v>
      </c>
      <c r="O32" s="20" t="s">
        <v>157</v>
      </c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/>
      <c r="E33" s="30"/>
      <c r="G33" s="7" t="n">
        <v>29</v>
      </c>
      <c r="H33" s="8" t="s">
        <v>133</v>
      </c>
      <c r="I33" s="9" t="s">
        <v>87</v>
      </c>
      <c r="J33" s="9" t="s">
        <v>315</v>
      </c>
      <c r="K33" s="9"/>
      <c r="M33" s="88" t="n">
        <v>8</v>
      </c>
      <c r="N33" s="52" t="s">
        <v>165</v>
      </c>
      <c r="O33" s="52" t="s">
        <v>167</v>
      </c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29"/>
      <c r="E34" s="29"/>
      <c r="G34" s="13" t="n">
        <v>30</v>
      </c>
      <c r="H34" s="14" t="s">
        <v>134</v>
      </c>
      <c r="I34" s="15"/>
      <c r="J34" s="15"/>
      <c r="K34" s="15"/>
      <c r="M34" s="89" t="n">
        <v>9</v>
      </c>
      <c r="N34" s="54" t="s">
        <v>179</v>
      </c>
      <c r="O34" s="54" t="s">
        <v>180</v>
      </c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  <c r="M35" s="89" t="n">
        <v>10</v>
      </c>
      <c r="N35" s="54" t="s">
        <v>182</v>
      </c>
      <c r="O35" s="54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29"/>
      <c r="E36" s="29"/>
      <c r="M36" s="88" t="n">
        <v>11</v>
      </c>
      <c r="N36" s="52" t="s">
        <v>183</v>
      </c>
      <c r="O36" s="52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/>
      <c r="E37" s="29"/>
      <c r="M37" s="90" t="n">
        <v>12</v>
      </c>
      <c r="N37" s="57" t="s">
        <v>188</v>
      </c>
      <c r="O37" s="57" t="s">
        <v>190</v>
      </c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/>
      <c r="E38" s="9"/>
      <c r="M38" s="88" t="n">
        <v>13</v>
      </c>
      <c r="N38" s="52" t="s">
        <v>199</v>
      </c>
      <c r="O38" s="59" t="s">
        <v>200</v>
      </c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/>
      <c r="E39" s="9"/>
      <c r="M39" s="88" t="n">
        <v>14</v>
      </c>
      <c r="N39" s="52" t="s">
        <v>205</v>
      </c>
      <c r="O39" s="62" t="n">
        <v>105</v>
      </c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  <c r="M40" s="88" t="n">
        <v>15</v>
      </c>
      <c r="N40" s="52" t="s">
        <v>206</v>
      </c>
      <c r="O40" s="62" t="n">
        <v>100</v>
      </c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  <c r="M41" s="88" t="n">
        <v>16</v>
      </c>
      <c r="N41" s="52" t="s">
        <v>207</v>
      </c>
      <c r="O41" s="62"/>
    </row>
    <row r="42" customFormat="false" ht="12.75" hidden="false" customHeight="false" outlineLevel="0" collapsed="false">
      <c r="A42" s="13" t="n">
        <v>38</v>
      </c>
      <c r="B42" s="14" t="s">
        <v>84</v>
      </c>
      <c r="C42" s="16" t="n">
        <v>39884</v>
      </c>
      <c r="D42" s="16"/>
      <c r="E42" s="16"/>
      <c r="M42" s="88" t="n">
        <v>17</v>
      </c>
      <c r="N42" s="52" t="s">
        <v>208</v>
      </c>
      <c r="O42" s="52"/>
    </row>
    <row r="43" customFormat="false" ht="12.75" hidden="false" customHeight="false" outlineLevel="0" collapsed="false">
      <c r="A43" s="13" t="n">
        <v>39</v>
      </c>
      <c r="B43" s="14" t="s">
        <v>85</v>
      </c>
      <c r="C43" s="32" t="n">
        <v>0.425034722222222</v>
      </c>
      <c r="D43" s="32"/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/>
      <c r="E44" s="9"/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.14"/>
    <col collapsed="false" customWidth="true" hidden="false" outlineLevel="0" max="2" min="2" style="104" width="18.41"/>
    <col collapsed="false" customWidth="true" hidden="false" outlineLevel="0" max="3" min="3" style="104" width="22.7"/>
    <col collapsed="false" customWidth="true" hidden="false" outlineLevel="0" max="4" min="4" style="104" width="10.99"/>
    <col collapsed="false" customWidth="true" hidden="false" outlineLevel="0" max="5" min="5" style="104" width="13.56"/>
    <col collapsed="false" customWidth="true" hidden="false" outlineLevel="0" max="6" min="6" style="104" width="18.41"/>
    <col collapsed="false" customWidth="true" hidden="false" outlineLevel="0" max="7" min="7" style="104" width="10.13"/>
    <col collapsed="false" customWidth="true" hidden="false" outlineLevel="0" max="8" min="8" style="104" width="13.56"/>
    <col collapsed="false" customWidth="true" hidden="false" outlineLevel="0" max="9" min="9" style="104" width="12.14"/>
    <col collapsed="false" customWidth="false" hidden="false" outlineLevel="0" max="257" min="10" style="104" width="9.14"/>
  </cols>
  <sheetData>
    <row r="1" customFormat="false" ht="11.25" hidden="false" customHeight="false" outlineLevel="0" collapsed="false">
      <c r="B1" s="105" t="s">
        <v>316</v>
      </c>
    </row>
    <row r="2" customFormat="false" ht="11.25" hidden="false" customHeight="false" outlineLevel="0" collapsed="false">
      <c r="B2" s="106" t="s">
        <v>317</v>
      </c>
    </row>
    <row r="3" customFormat="false" ht="11.25" hidden="false" customHeight="false" outlineLevel="0" collapsed="false">
      <c r="B3" s="107"/>
    </row>
    <row r="4" customFormat="false" ht="11.25" hidden="false" customHeight="false" outlineLevel="0" collapsed="false">
      <c r="B4" s="108" t="s">
        <v>318</v>
      </c>
      <c r="C4" s="108" t="str">
        <f aca="false">'příklad 1'!$B$1</f>
        <v>Obchod na vlastní účet pro sebe (prodej) - blokový obchod na BCPP</v>
      </c>
    </row>
    <row r="5" customFormat="false" ht="29.25" hidden="false" customHeight="true" outlineLevel="0" collapsed="false">
      <c r="B5" s="109" t="str">
        <f aca="false">'příklad 1'!$B$12</f>
        <v>Číslo pokynu</v>
      </c>
      <c r="C5" s="109" t="str">
        <f aca="false">'příklad 1'!$B$15</f>
        <v>Identifikace zákazníka</v>
      </c>
      <c r="D5" s="109" t="str">
        <f aca="false">'příklad 1'!$B$14</f>
        <v>Identifikace zadavatele</v>
      </c>
      <c r="E5" s="109" t="str">
        <f aca="false">'příklad 1'!$B$19</f>
        <v>Ukazatel nákupu/prodeje</v>
      </c>
      <c r="F5" s="109" t="str">
        <f aca="false">'příklad 1'!$B$13</f>
        <v>Číslo pokynu propojovací</v>
      </c>
      <c r="G5" s="109" t="str">
        <f aca="false">'příklad 1'!$B$7</f>
        <v>Typ vztahu</v>
      </c>
      <c r="H5" s="109" t="str">
        <f aca="false">'příklad 1'!$B$26</f>
        <v>Požadovaná protistrana</v>
      </c>
      <c r="I5" s="109" t="str">
        <f aca="false">'příklad 1'!$B$30</f>
        <v>Identifikace třetí osoby</v>
      </c>
    </row>
    <row r="6" customFormat="false" ht="11.25" hidden="false" customHeight="false" outlineLevel="0" collapsed="false">
      <c r="B6" s="9" t="str">
        <f aca="false">'příklad 1'!$C$12</f>
        <v>0000000000100000</v>
      </c>
      <c r="C6" s="9" t="str">
        <f aca="false">'příklad 1'!$C$15</f>
        <v>CNBACZPPXXX</v>
      </c>
      <c r="D6" s="9" t="str">
        <f aca="false">'příklad 1'!$C$14</f>
        <v>CNBACZPPXXX</v>
      </c>
      <c r="E6" s="9" t="str">
        <f aca="false">'příklad 1'!$C$19</f>
        <v>S</v>
      </c>
      <c r="F6" s="9"/>
      <c r="G6" s="9" t="n">
        <f aca="false">'příklad 1'!$C$7</f>
        <v>10</v>
      </c>
      <c r="H6" s="9" t="str">
        <f aca="false">'příklad 1'!$C$26</f>
        <v>CNBBCZPPXXX</v>
      </c>
      <c r="I6" s="9"/>
    </row>
    <row r="7" customFormat="false" ht="11.25" hidden="true" customHeight="false" outlineLevel="0" collapsed="false">
      <c r="B7" s="9" t="n">
        <f aca="false">'příklad 1'!$D$12</f>
        <v>0</v>
      </c>
      <c r="C7" s="9" t="n">
        <f aca="false">'příklad 1'!$D$15</f>
        <v>0</v>
      </c>
      <c r="D7" s="9" t="n">
        <f aca="false">'příklad 1'!$D$14</f>
        <v>0</v>
      </c>
      <c r="E7" s="9" t="n">
        <f aca="false">'příklad 1'!$D$19</f>
        <v>0</v>
      </c>
      <c r="F7" s="9" t="n">
        <f aca="false">'příklad 1'!$D$13</f>
        <v>0</v>
      </c>
      <c r="G7" s="9" t="n">
        <f aca="false">'příklad 1'!$D$7</f>
        <v>0</v>
      </c>
      <c r="H7" s="9" t="n">
        <f aca="false">'příklad 1'!$D$26</f>
        <v>0</v>
      </c>
      <c r="I7" s="9" t="n">
        <f aca="false">'příklad 1'!$D$30</f>
        <v>0</v>
      </c>
    </row>
    <row r="8" customFormat="false" ht="11.25" hidden="true" customHeight="false" outlineLevel="0" collapsed="false">
      <c r="B8" s="9" t="n">
        <f aca="false">'příklad 1'!$E$12</f>
        <v>0</v>
      </c>
      <c r="C8" s="10" t="n">
        <f aca="false">'příklad 1'!$E$15</f>
        <v>0</v>
      </c>
      <c r="D8" s="9" t="n">
        <f aca="false">'příklad 1'!$E$14</f>
        <v>0</v>
      </c>
      <c r="E8" s="9" t="n">
        <f aca="false">'příklad 1'!$E$19</f>
        <v>0</v>
      </c>
      <c r="F8" s="9" t="n">
        <f aca="false">'příklad 1'!$E$13</f>
        <v>0</v>
      </c>
      <c r="G8" s="9" t="n">
        <f aca="false">'příklad 1'!$E$7</f>
        <v>0</v>
      </c>
      <c r="H8" s="9" t="n">
        <f aca="false">'příklad 1'!$E$26</f>
        <v>0</v>
      </c>
      <c r="I8" s="9" t="n">
        <f aca="false">'příklad 1'!$E$30</f>
        <v>0</v>
      </c>
    </row>
    <row r="9" customFormat="false" ht="26.25" hidden="false" customHeight="true" outlineLevel="0" collapsed="false">
      <c r="B9" s="110" t="str">
        <f aca="false">'příklad 1'!$H$9</f>
        <v>Číslo pokynu</v>
      </c>
      <c r="C9" s="110" t="str">
        <f aca="false">'příklad 1'!$H$18</f>
        <v>Identifikace zákazníka</v>
      </c>
      <c r="D9" s="110" t="str">
        <f aca="false">'příklad 1'!$H$22</f>
        <v>Protistrana</v>
      </c>
      <c r="E9" s="110" t="str">
        <f aca="false">'příklad 1'!$H$14</f>
        <v>Ukazatel nákupu/prodeje</v>
      </c>
      <c r="F9" s="110" t="str">
        <f aca="false">'příklad 1'!$H$15</f>
        <v>Postavení</v>
      </c>
      <c r="G9" s="110" t="str">
        <f aca="false">'příklad 1'!$H$23</f>
        <v>Identifikace místa</v>
      </c>
      <c r="H9" s="110" t="str">
        <f aca="false">'příklad 1'!$H$26</f>
        <v>Objem obchodu</v>
      </c>
      <c r="I9" s="110" t="str">
        <f aca="false">'příklad 1'!$H$7</f>
        <v>Typ transakce</v>
      </c>
    </row>
    <row r="10" customFormat="false" ht="11.25" hidden="false" customHeight="false" outlineLevel="0" collapsed="false">
      <c r="B10" s="35" t="str">
        <f aca="false">'příklad 1'!$I$9</f>
        <v>0000000000100000</v>
      </c>
      <c r="C10" s="35" t="str">
        <f aca="false">'příklad 1'!$I$18</f>
        <v>CNBACZPPXXX</v>
      </c>
      <c r="D10" s="35" t="str">
        <f aca="false">'příklad 1'!$I$22</f>
        <v>CNBBCZPPXXX</v>
      </c>
      <c r="E10" s="35" t="str">
        <f aca="false">'příklad 1'!$I$14</f>
        <v>S</v>
      </c>
      <c r="F10" s="35" t="str">
        <f aca="false">'příklad 1'!$I$15</f>
        <v>P</v>
      </c>
      <c r="G10" s="35" t="str">
        <f aca="false">'příklad 1'!$I$23</f>
        <v>XPRA</v>
      </c>
      <c r="H10" s="35" t="n">
        <f aca="false">'příklad 1'!$I$26</f>
        <v>99200980</v>
      </c>
      <c r="I10" s="35" t="n">
        <f aca="false">'příklad 1'!$I$7</f>
        <v>10</v>
      </c>
    </row>
    <row r="11" customFormat="false" ht="11.25" hidden="true" customHeight="false" outlineLevel="0" collapsed="false">
      <c r="B11" s="35" t="n">
        <f aca="false">'příklad 1'!$J$9</f>
        <v>0</v>
      </c>
      <c r="C11" s="35" t="n">
        <f aca="false">'příklad 1'!$J$18</f>
        <v>0</v>
      </c>
      <c r="D11" s="35" t="n">
        <f aca="false">'příklad 1'!$J$22</f>
        <v>0</v>
      </c>
      <c r="E11" s="35" t="n">
        <f aca="false">'příklad 1'!$J$14</f>
        <v>0</v>
      </c>
      <c r="F11" s="35" t="n">
        <f aca="false">'příklad 1'!$J$15</f>
        <v>0</v>
      </c>
      <c r="G11" s="35" t="n">
        <f aca="false">'příklad 1'!$J$23</f>
        <v>0</v>
      </c>
      <c r="H11" s="35" t="n">
        <f aca="false">'příklad 1'!$J$26</f>
        <v>0</v>
      </c>
      <c r="I11" s="35" t="n">
        <f aca="false">'příklad 1'!$J$7</f>
        <v>0</v>
      </c>
    </row>
    <row r="12" customFormat="false" ht="11.25" hidden="true" customHeight="false" outlineLevel="0" collapsed="false">
      <c r="B12" s="35" t="n">
        <f aca="false">'příklad 1'!$K$9</f>
        <v>0</v>
      </c>
      <c r="C12" s="35" t="n">
        <f aca="false">'příklad 1'!$K$18</f>
        <v>0</v>
      </c>
      <c r="D12" s="35" t="n">
        <f aca="false">'příklad 1'!$K$22</f>
        <v>0</v>
      </c>
      <c r="E12" s="35" t="n">
        <f aca="false">'příklad 1'!$K$14</f>
        <v>0</v>
      </c>
      <c r="F12" s="35" t="n">
        <f aca="false">'příklad 1'!$K$15</f>
        <v>0</v>
      </c>
      <c r="G12" s="35" t="n">
        <f aca="false">'příklad 1'!$K$23</f>
        <v>0</v>
      </c>
      <c r="H12" s="35" t="n">
        <f aca="false">'příklad 1'!$K$26</f>
        <v>0</v>
      </c>
      <c r="I12" s="35" t="n">
        <f aca="false">'příklad 1'!$K$7</f>
        <v>0</v>
      </c>
    </row>
    <row r="15" customFormat="false" ht="11.25" hidden="false" customHeight="false" outlineLevel="0" collapsed="false">
      <c r="B15" s="108" t="s">
        <v>319</v>
      </c>
      <c r="C15" s="108" t="str">
        <f aca="false">'příklad 2'!$B$1</f>
        <v>Obchod na účet zákazníka (prodej), zadavatel = zákazník</v>
      </c>
    </row>
    <row r="16" customFormat="false" ht="22.5" hidden="false" customHeight="false" outlineLevel="0" collapsed="false">
      <c r="B16" s="109" t="str">
        <f aca="false">'příklad 2'!$B$12</f>
        <v>Číslo pokynu</v>
      </c>
      <c r="C16" s="109" t="str">
        <f aca="false">'příklad 2'!$B$15</f>
        <v>Identifikace zákazníka</v>
      </c>
      <c r="D16" s="109" t="str">
        <f aca="false">'příklad 2'!$B$14</f>
        <v>Identifikace zadavatele</v>
      </c>
      <c r="E16" s="109" t="str">
        <f aca="false">'příklad 2'!$B$19</f>
        <v>Ukazatel nákupu/prodeje</v>
      </c>
      <c r="F16" s="109" t="str">
        <f aca="false">'příklad 2'!$B$13</f>
        <v>Číslo pokynu propojovací</v>
      </c>
      <c r="G16" s="109" t="str">
        <f aca="false">'příklad 2'!$B$7</f>
        <v>Typ vztahu</v>
      </c>
      <c r="H16" s="109" t="str">
        <f aca="false">'příklad 2'!$B$26</f>
        <v>Požadovaná protistrana</v>
      </c>
      <c r="I16" s="109" t="str">
        <f aca="false">'příklad 2'!$B$30</f>
        <v>Identifikace třetí osoby</v>
      </c>
    </row>
    <row r="17" customFormat="false" ht="11.25" hidden="false" customHeight="false" outlineLevel="0" collapsed="false">
      <c r="B17" s="9" t="str">
        <f aca="false">'příklad 2'!$C$12</f>
        <v>0000000000300000</v>
      </c>
      <c r="C17" s="9" t="n">
        <f aca="false">'příklad 2'!$C$15</f>
        <v>7510101215</v>
      </c>
      <c r="D17" s="9" t="n">
        <f aca="false">'příklad 2'!$C$14</f>
        <v>7510101215</v>
      </c>
      <c r="E17" s="9" t="str">
        <f aca="false">'příklad 2'!$C$19</f>
        <v>S</v>
      </c>
      <c r="F17" s="9"/>
      <c r="G17" s="9" t="str">
        <f aca="false">'příklad 2'!$C$7</f>
        <v>04</v>
      </c>
      <c r="H17" s="9"/>
      <c r="I17" s="9" t="str">
        <f aca="false">'příklad 2'!$C$30</f>
        <v>XPRA</v>
      </c>
    </row>
    <row r="18" customFormat="false" ht="11.25" hidden="true" customHeight="false" outlineLevel="0" collapsed="false">
      <c r="B18" s="9" t="n">
        <f aca="false">'příklad 2'!$D$12</f>
        <v>0</v>
      </c>
      <c r="C18" s="9" t="n">
        <f aca="false">'příklad 2'!$D$15</f>
        <v>0</v>
      </c>
      <c r="D18" s="9" t="n">
        <f aca="false">'příklad 2'!$D$14</f>
        <v>0</v>
      </c>
      <c r="E18" s="9" t="n">
        <f aca="false">'příklad 2'!$D$19</f>
        <v>0</v>
      </c>
      <c r="F18" s="9" t="n">
        <f aca="false">'příklad 2'!$D$13</f>
        <v>0</v>
      </c>
      <c r="G18" s="9" t="n">
        <f aca="false">'příklad 2'!$D$7</f>
        <v>0</v>
      </c>
      <c r="H18" s="9" t="n">
        <f aca="false">'příklad 2'!$D$26</f>
        <v>0</v>
      </c>
      <c r="I18" s="9" t="n">
        <f aca="false">'příklad 2'!$D$30</f>
        <v>0</v>
      </c>
    </row>
    <row r="19" customFormat="false" ht="11.25" hidden="true" customHeight="false" outlineLevel="0" collapsed="false">
      <c r="B19" s="9" t="n">
        <f aca="false">'příklad 2'!$E$12</f>
        <v>0</v>
      </c>
      <c r="C19" s="9" t="n">
        <f aca="false">'příklad 2'!$E$15</f>
        <v>0</v>
      </c>
      <c r="D19" s="9" t="n">
        <f aca="false">'příklad 2'!$E$14</f>
        <v>0</v>
      </c>
      <c r="E19" s="9" t="n">
        <f aca="false">'příklad 2'!$E$19</f>
        <v>0</v>
      </c>
      <c r="F19" s="9" t="n">
        <f aca="false">'příklad 2'!$E$13</f>
        <v>0</v>
      </c>
      <c r="G19" s="9" t="n">
        <f aca="false">'příklad 2'!$E$7</f>
        <v>0</v>
      </c>
      <c r="H19" s="9" t="n">
        <f aca="false">'příklad 2'!$E$26</f>
        <v>0</v>
      </c>
      <c r="I19" s="9" t="n">
        <f aca="false">'příklad 2'!$E$30</f>
        <v>0</v>
      </c>
    </row>
    <row r="20" customFormat="false" ht="22.5" hidden="false" customHeight="false" outlineLevel="0" collapsed="false">
      <c r="B20" s="110" t="str">
        <f aca="false">'příklad 2'!$H$9</f>
        <v>Číslo pokynu</v>
      </c>
      <c r="C20" s="110" t="str">
        <f aca="false">'příklad 2'!$H$18</f>
        <v>Identifikace zákazníka</v>
      </c>
      <c r="D20" s="110" t="str">
        <f aca="false">'příklad 2'!$H$22</f>
        <v>Protistrana</v>
      </c>
      <c r="E20" s="110" t="str">
        <f aca="false">'příklad 2'!$H$14</f>
        <v>Ukazatel nákupu/prodeje</v>
      </c>
      <c r="F20" s="110" t="str">
        <f aca="false">'příklad 2'!$H$15</f>
        <v>Postavení</v>
      </c>
      <c r="G20" s="110" t="str">
        <f aca="false">'příklad 2'!$H$23</f>
        <v>Identifikace místa</v>
      </c>
      <c r="H20" s="110" t="str">
        <f aca="false">'příklad 2'!$H$26</f>
        <v>Objem obchodu</v>
      </c>
      <c r="I20" s="110" t="str">
        <f aca="false">'příklad 2'!$H$7</f>
        <v>Typ transakce</v>
      </c>
    </row>
    <row r="21" customFormat="false" ht="11.25" hidden="false" customHeight="false" outlineLevel="0" collapsed="false">
      <c r="B21" s="35" t="str">
        <f aca="false">'příklad 2'!$I$9</f>
        <v>0000000000300000</v>
      </c>
      <c r="C21" s="35" t="n">
        <f aca="false">'příklad 2'!$I$18</f>
        <v>7510101215</v>
      </c>
      <c r="D21" s="35" t="str">
        <f aca="false">'příklad 2'!$I$22</f>
        <v>XPRA</v>
      </c>
      <c r="E21" s="35" t="str">
        <f aca="false">'příklad 2'!$I$14</f>
        <v>S</v>
      </c>
      <c r="F21" s="35" t="str">
        <f aca="false">'příklad 2'!$I$15</f>
        <v>A</v>
      </c>
      <c r="G21" s="35" t="str">
        <f aca="false">'příklad 2'!$I$23</f>
        <v>XPRA</v>
      </c>
      <c r="H21" s="35" t="n">
        <f aca="false">'příklad 2'!$I$26</f>
        <v>23000</v>
      </c>
      <c r="I21" s="35" t="n">
        <f aca="false">'příklad 2'!$I$7</f>
        <v>10</v>
      </c>
    </row>
    <row r="22" customFormat="false" ht="11.25" hidden="true" customHeight="false" outlineLevel="0" collapsed="false">
      <c r="B22" s="35" t="n">
        <f aca="false">'příklad 2'!$J$9</f>
        <v>0</v>
      </c>
      <c r="C22" s="35" t="n">
        <f aca="false">'příklad 2'!$J$18</f>
        <v>0</v>
      </c>
      <c r="D22" s="35" t="n">
        <f aca="false">'příklad 2'!$J$22</f>
        <v>0</v>
      </c>
      <c r="E22" s="35" t="n">
        <f aca="false">'příklad 2'!$J$14</f>
        <v>0</v>
      </c>
      <c r="F22" s="35" t="n">
        <f aca="false">'příklad 2'!$J$15</f>
        <v>0</v>
      </c>
      <c r="G22" s="35" t="n">
        <f aca="false">'příklad 2'!$J$23</f>
        <v>0</v>
      </c>
      <c r="H22" s="35" t="n">
        <f aca="false">'příklad 2'!$J$26</f>
        <v>0</v>
      </c>
      <c r="I22" s="35" t="n">
        <f aca="false">'příklad 2'!$J$7</f>
        <v>0</v>
      </c>
    </row>
    <row r="23" customFormat="false" ht="11.25" hidden="true" customHeight="false" outlineLevel="0" collapsed="false">
      <c r="B23" s="35" t="n">
        <f aca="false">'příklad 2'!$K$9</f>
        <v>0</v>
      </c>
      <c r="C23" s="35" t="n">
        <f aca="false">'příklad 2'!$K$18</f>
        <v>0</v>
      </c>
      <c r="D23" s="35" t="n">
        <f aca="false">'příklad 2'!$K$22</f>
        <v>0</v>
      </c>
      <c r="E23" s="35" t="n">
        <f aca="false">'příklad 2'!$K$14</f>
        <v>0</v>
      </c>
      <c r="F23" s="35" t="n">
        <f aca="false">'příklad 2'!$K$15</f>
        <v>0</v>
      </c>
      <c r="G23" s="35" t="n">
        <f aca="false">'příklad 2'!$K$23</f>
        <v>0</v>
      </c>
      <c r="H23" s="35" t="n">
        <f aca="false">'příklad 2'!$K$26</f>
        <v>0</v>
      </c>
      <c r="I23" s="35" t="n">
        <f aca="false">'příklad 2'!$K$7</f>
        <v>0</v>
      </c>
    </row>
    <row r="26" customFormat="false" ht="11.25" hidden="false" customHeight="false" outlineLevel="0" collapsed="false">
      <c r="B26" s="108" t="s">
        <v>320</v>
      </c>
      <c r="C26" s="108" t="str">
        <f aca="false">'příklad 3'!$B$1</f>
        <v>Obchod na účet zákazníka (nákup), zadavatel = investiční zprostředkovatel, dosud nevypořádáno</v>
      </c>
    </row>
    <row r="27" customFormat="false" ht="22.5" hidden="false" customHeight="false" outlineLevel="0" collapsed="false">
      <c r="B27" s="109" t="str">
        <f aca="false">'příklad 3'!$B$12</f>
        <v>Číslo pokynu</v>
      </c>
      <c r="C27" s="109" t="str">
        <f aca="false">'příklad 3'!$B$15</f>
        <v>Identifikace zákazníka</v>
      </c>
      <c r="D27" s="109" t="str">
        <f aca="false">'příklad 3'!$B$14</f>
        <v>Identifikace zadavatele</v>
      </c>
      <c r="E27" s="109" t="str">
        <f aca="false">'příklad 3'!$B$19</f>
        <v>Ukazatel nákupu/prodeje</v>
      </c>
      <c r="F27" s="109" t="str">
        <f aca="false">'příklad 3'!$B$13</f>
        <v>Číslo pokynu propojovací</v>
      </c>
      <c r="G27" s="109" t="str">
        <f aca="false">'příklad 3'!$B$7</f>
        <v>Typ vztahu</v>
      </c>
      <c r="H27" s="109" t="str">
        <f aca="false">'příklad 3'!$B$26</f>
        <v>Požadovaná protistrana</v>
      </c>
      <c r="I27" s="109" t="str">
        <f aca="false">'příklad 3'!$B$30</f>
        <v>Identifikace třetí osoby</v>
      </c>
    </row>
    <row r="28" customFormat="false" ht="11.25" hidden="false" customHeight="false" outlineLevel="0" collapsed="false">
      <c r="B28" s="9" t="str">
        <f aca="false">'příklad 3'!$C$12</f>
        <v>0000000000400000</v>
      </c>
      <c r="C28" s="9" t="n">
        <f aca="false">'příklad 3'!$C$15</f>
        <v>7510101215</v>
      </c>
      <c r="D28" s="9" t="n">
        <f aca="false">'příklad 3'!$C$14</f>
        <v>123456789</v>
      </c>
      <c r="E28" s="9" t="str">
        <f aca="false">'příklad 3'!$C$19</f>
        <v>B</v>
      </c>
      <c r="F28" s="9"/>
      <c r="G28" s="9" t="str">
        <f aca="false">'příklad 3'!$C$7</f>
        <v>04</v>
      </c>
      <c r="H28" s="9"/>
      <c r="I28" s="9" t="str">
        <f aca="false">'příklad 3'!$C$30</f>
        <v>XPRA</v>
      </c>
    </row>
    <row r="29" customFormat="false" ht="11.25" hidden="true" customHeight="false" outlineLevel="0" collapsed="false">
      <c r="B29" s="9" t="n">
        <f aca="false">'příklad 3'!$D$12</f>
        <v>0</v>
      </c>
      <c r="C29" s="9" t="n">
        <f aca="false">'příklad 3'!$D$15</f>
        <v>0</v>
      </c>
      <c r="D29" s="9" t="n">
        <f aca="false">'příklad 3'!$D$14</f>
        <v>0</v>
      </c>
      <c r="E29" s="9" t="n">
        <f aca="false">'příklad 3'!$D$19</f>
        <v>0</v>
      </c>
      <c r="F29" s="9" t="n">
        <f aca="false">'příklad 3'!$D$13</f>
        <v>0</v>
      </c>
      <c r="G29" s="9" t="n">
        <f aca="false">'příklad 3'!$D$7</f>
        <v>0</v>
      </c>
      <c r="H29" s="9" t="n">
        <f aca="false">'příklad 3'!$D$26</f>
        <v>0</v>
      </c>
      <c r="I29" s="9" t="n">
        <f aca="false">'příklad 3'!$D$30</f>
        <v>0</v>
      </c>
    </row>
    <row r="30" customFormat="false" ht="11.25" hidden="true" customHeight="false" outlineLevel="0" collapsed="false">
      <c r="B30" s="9" t="n">
        <f aca="false">'příklad 3'!$E$12</f>
        <v>0</v>
      </c>
      <c r="C30" s="9" t="n">
        <f aca="false">'příklad 3'!$E$15</f>
        <v>0</v>
      </c>
      <c r="D30" s="9" t="n">
        <f aca="false">'příklad 3'!$E$14</f>
        <v>0</v>
      </c>
      <c r="E30" s="9" t="n">
        <f aca="false">'příklad 3'!$E$19</f>
        <v>0</v>
      </c>
      <c r="F30" s="9" t="n">
        <f aca="false">'příklad 3'!$E$13</f>
        <v>0</v>
      </c>
      <c r="G30" s="9" t="n">
        <f aca="false">'příklad 3'!$E$7</f>
        <v>0</v>
      </c>
      <c r="H30" s="9" t="n">
        <f aca="false">'příklad 3'!$E$26</f>
        <v>0</v>
      </c>
      <c r="I30" s="9" t="n">
        <f aca="false">'příklad 3'!$E$30</f>
        <v>0</v>
      </c>
    </row>
    <row r="31" customFormat="false" ht="22.5" hidden="false" customHeight="false" outlineLevel="0" collapsed="false">
      <c r="B31" s="110" t="str">
        <f aca="false">'příklad 3'!$H$9</f>
        <v>Číslo pokynu</v>
      </c>
      <c r="C31" s="110" t="str">
        <f aca="false">'příklad 3'!$H$18</f>
        <v>Identifikace zákazníka</v>
      </c>
      <c r="D31" s="110" t="str">
        <f aca="false">'příklad 3'!$H$22</f>
        <v>Protistrana</v>
      </c>
      <c r="E31" s="110" t="str">
        <f aca="false">'příklad 3'!$H$14</f>
        <v>Ukazatel nákupu/prodeje</v>
      </c>
      <c r="F31" s="110" t="str">
        <f aca="false">'příklad 3'!$H$15</f>
        <v>Postavení</v>
      </c>
      <c r="G31" s="110" t="str">
        <f aca="false">'příklad 3'!$H$23</f>
        <v>Identifikace místa</v>
      </c>
      <c r="H31" s="110" t="str">
        <f aca="false">'příklad 3'!$H$26</f>
        <v>Objem obchodu</v>
      </c>
      <c r="I31" s="110" t="str">
        <f aca="false">'příklad 3'!$H$7</f>
        <v>Typ transakce</v>
      </c>
    </row>
    <row r="32" customFormat="false" ht="11.25" hidden="false" customHeight="false" outlineLevel="0" collapsed="false">
      <c r="B32" s="35" t="str">
        <f aca="false">'příklad 3'!$I$9</f>
        <v>0000000000400000</v>
      </c>
      <c r="C32" s="35" t="n">
        <f aca="false">'příklad 3'!$I$18</f>
        <v>7510101215</v>
      </c>
      <c r="D32" s="35" t="str">
        <f aca="false">'příklad 3'!$I$22</f>
        <v>XPRA</v>
      </c>
      <c r="E32" s="35" t="str">
        <f aca="false">'příklad 3'!$I$14</f>
        <v>B</v>
      </c>
      <c r="F32" s="35" t="str">
        <f aca="false">'příklad 3'!$I$15</f>
        <v>A</v>
      </c>
      <c r="G32" s="35" t="str">
        <f aca="false">'příklad 3'!$I$23</f>
        <v>XPRA</v>
      </c>
      <c r="H32" s="35" t="n">
        <f aca="false">'příklad 3'!$I$26</f>
        <v>23000</v>
      </c>
      <c r="I32" s="35" t="n">
        <f aca="false">'příklad 3'!$I$7</f>
        <v>10</v>
      </c>
    </row>
    <row r="33" customFormat="false" ht="11.25" hidden="true" customHeight="false" outlineLevel="0" collapsed="false">
      <c r="B33" s="35" t="n">
        <f aca="false">'příklad 3'!$J$9</f>
        <v>0</v>
      </c>
      <c r="C33" s="35" t="n">
        <f aca="false">'příklad 3'!$J$18</f>
        <v>0</v>
      </c>
      <c r="D33" s="35" t="n">
        <f aca="false">'příklad 3'!$J$22</f>
        <v>0</v>
      </c>
      <c r="E33" s="35" t="n">
        <f aca="false">'příklad 3'!$J$14</f>
        <v>0</v>
      </c>
      <c r="F33" s="35" t="n">
        <f aca="false">'příklad 3'!$J$15</f>
        <v>0</v>
      </c>
      <c r="G33" s="35" t="n">
        <f aca="false">'příklad 3'!$J$23</f>
        <v>0</v>
      </c>
      <c r="H33" s="35" t="n">
        <f aca="false">'příklad 3'!$J$26</f>
        <v>0</v>
      </c>
      <c r="I33" s="35" t="n">
        <f aca="false">'příklad 3'!$J$7</f>
        <v>0</v>
      </c>
    </row>
    <row r="34" customFormat="false" ht="11.25" hidden="true" customHeight="false" outlineLevel="0" collapsed="false">
      <c r="B34" s="35" t="n">
        <f aca="false">'příklad 3'!$K$9</f>
        <v>0</v>
      </c>
      <c r="C34" s="35" t="n">
        <f aca="false">'příklad 3'!$K$18</f>
        <v>0</v>
      </c>
      <c r="D34" s="35" t="n">
        <f aca="false">'příklad 3'!$K$22</f>
        <v>0</v>
      </c>
      <c r="E34" s="35" t="n">
        <f aca="false">'příklad 3'!$K$14</f>
        <v>0</v>
      </c>
      <c r="F34" s="35" t="n">
        <f aca="false">'příklad 3'!$K$15</f>
        <v>0</v>
      </c>
      <c r="G34" s="35" t="n">
        <f aca="false">'příklad 3'!$K$23</f>
        <v>0</v>
      </c>
      <c r="H34" s="35" t="n">
        <f aca="false">'příklad 3'!$K$26</f>
        <v>0</v>
      </c>
      <c r="I34" s="35" t="n">
        <f aca="false">'příklad 3'!$K$7</f>
        <v>0</v>
      </c>
    </row>
    <row r="37" customFormat="false" ht="11.25" hidden="false" customHeight="false" outlineLevel="0" collapsed="false">
      <c r="B37" s="108" t="s">
        <v>321</v>
      </c>
      <c r="C37" s="108" t="str">
        <f aca="false">'příklad 4'!$B$1</f>
        <v>Obchod na účet zákazníka (prodej), postupné plnění pokynu</v>
      </c>
    </row>
    <row r="38" customFormat="false" ht="22.5" hidden="false" customHeight="false" outlineLevel="0" collapsed="false">
      <c r="B38" s="109" t="str">
        <f aca="false">'příklad 4'!$B$12</f>
        <v>Číslo pokynu</v>
      </c>
      <c r="C38" s="109" t="str">
        <f aca="false">'příklad 4'!$B$15</f>
        <v>Identifikace zákazníka</v>
      </c>
      <c r="D38" s="109" t="str">
        <f aca="false">'příklad 4'!$B$14</f>
        <v>Identifikace zadavatele</v>
      </c>
      <c r="E38" s="109" t="str">
        <f aca="false">'příklad 4'!$B$19</f>
        <v>Ukazatel nákupu/prodeje</v>
      </c>
      <c r="F38" s="109" t="str">
        <f aca="false">'příklad 4'!$B$13</f>
        <v>Číslo pokynu propojovací</v>
      </c>
      <c r="G38" s="109" t="str">
        <f aca="false">'příklad 4'!$B$7</f>
        <v>Typ vztahu</v>
      </c>
      <c r="H38" s="109" t="str">
        <f aca="false">'příklad 4'!$B$26</f>
        <v>Požadovaná protistrana</v>
      </c>
      <c r="I38" s="109" t="str">
        <f aca="false">'příklad 4'!$B$30</f>
        <v>Identifikace třetí osoby</v>
      </c>
    </row>
    <row r="39" customFormat="false" ht="11.25" hidden="false" customHeight="false" outlineLevel="0" collapsed="false">
      <c r="B39" s="9" t="str">
        <f aca="false">'příklad 4'!$C$12</f>
        <v>0000000000500000</v>
      </c>
      <c r="C39" s="9" t="n">
        <f aca="false">'příklad 4'!$C$15</f>
        <v>7510101215</v>
      </c>
      <c r="D39" s="9" t="n">
        <f aca="false">'příklad 4'!$C$14</f>
        <v>7510101215</v>
      </c>
      <c r="E39" s="9" t="str">
        <f aca="false">'příklad 4'!$C$19</f>
        <v>S</v>
      </c>
      <c r="F39" s="9"/>
      <c r="G39" s="9" t="str">
        <f aca="false">'příklad 4'!$C$7</f>
        <v>04</v>
      </c>
      <c r="H39" s="9"/>
      <c r="I39" s="9" t="str">
        <f aca="false">'příklad 4'!$C$30</f>
        <v>XPRA</v>
      </c>
    </row>
    <row r="40" customFormat="false" ht="11.25" hidden="true" customHeight="false" outlineLevel="0" collapsed="false">
      <c r="B40" s="9" t="n">
        <f aca="false">'příklad 4'!$D$12</f>
        <v>0</v>
      </c>
      <c r="C40" s="9" t="n">
        <f aca="false">'příklad 4'!$D$15</f>
        <v>0</v>
      </c>
      <c r="D40" s="9" t="n">
        <f aca="false">'příklad 4'!$D$14</f>
        <v>0</v>
      </c>
      <c r="E40" s="9" t="n">
        <f aca="false">'příklad 4'!$D$19</f>
        <v>0</v>
      </c>
      <c r="F40" s="9" t="n">
        <f aca="false">'příklad 4'!$D$13</f>
        <v>0</v>
      </c>
      <c r="G40" s="9" t="n">
        <f aca="false">'příklad 4'!$D$7</f>
        <v>0</v>
      </c>
      <c r="H40" s="9" t="n">
        <f aca="false">'příklad 4'!$D$26</f>
        <v>0</v>
      </c>
      <c r="I40" s="9" t="n">
        <f aca="false">'příklad 4'!$D$30</f>
        <v>0</v>
      </c>
    </row>
    <row r="41" customFormat="false" ht="11.25" hidden="true" customHeight="false" outlineLevel="0" collapsed="false">
      <c r="B41" s="9" t="n">
        <f aca="false">'příklad 4'!$E$12</f>
        <v>0</v>
      </c>
      <c r="C41" s="9" t="n">
        <f aca="false">'příklad 4'!$E$15</f>
        <v>0</v>
      </c>
      <c r="D41" s="9" t="n">
        <f aca="false">'příklad 4'!$E$14</f>
        <v>0</v>
      </c>
      <c r="E41" s="9" t="n">
        <f aca="false">'příklad 4'!$E$19</f>
        <v>0</v>
      </c>
      <c r="F41" s="9" t="n">
        <f aca="false">'příklad 4'!$E$13</f>
        <v>0</v>
      </c>
      <c r="G41" s="9" t="n">
        <f aca="false">'příklad 4'!$E$7</f>
        <v>0</v>
      </c>
      <c r="H41" s="9" t="n">
        <f aca="false">'příklad 4'!$E$26</f>
        <v>0</v>
      </c>
      <c r="I41" s="9" t="n">
        <f aca="false">'příklad 4'!$E$30</f>
        <v>0</v>
      </c>
    </row>
    <row r="42" customFormat="false" ht="22.5" hidden="false" customHeight="false" outlineLevel="0" collapsed="false">
      <c r="B42" s="110" t="str">
        <f aca="false">'příklad 4'!$H$9</f>
        <v>Číslo pokynu</v>
      </c>
      <c r="C42" s="110" t="str">
        <f aca="false">'příklad 4'!$H$18</f>
        <v>Identifikace zákazníka</v>
      </c>
      <c r="D42" s="110" t="str">
        <f aca="false">'příklad 4'!$H$22</f>
        <v>Protistrana</v>
      </c>
      <c r="E42" s="110" t="str">
        <f aca="false">'příklad 4'!$H$14</f>
        <v>Ukazatel nákupu/prodeje</v>
      </c>
      <c r="F42" s="110" t="str">
        <f aca="false">'příklad 4'!$H$15</f>
        <v>Postavení</v>
      </c>
      <c r="G42" s="110" t="str">
        <f aca="false">'příklad 4'!$H$23</f>
        <v>Identifikace místa</v>
      </c>
      <c r="H42" s="110" t="str">
        <f aca="false">'příklad 4'!$H$26</f>
        <v>Objem obchodu</v>
      </c>
      <c r="I42" s="110" t="str">
        <f aca="false">'příklad 4'!$H$7</f>
        <v>Typ transakce</v>
      </c>
    </row>
    <row r="43" customFormat="false" ht="11.25" hidden="false" customHeight="false" outlineLevel="0" collapsed="false">
      <c r="B43" s="35" t="str">
        <f aca="false">'příklad 4'!$I$9</f>
        <v>0000000000500000</v>
      </c>
      <c r="C43" s="35" t="n">
        <f aca="false">'příklad 4'!$I$18</f>
        <v>7510101215</v>
      </c>
      <c r="D43" s="35" t="str">
        <f aca="false">'příklad 4'!$I$22</f>
        <v>XPRA</v>
      </c>
      <c r="E43" s="35" t="str">
        <f aca="false">'příklad 4'!$I$14</f>
        <v>S</v>
      </c>
      <c r="F43" s="35" t="str">
        <f aca="false">'příklad 4'!$I$15</f>
        <v>A</v>
      </c>
      <c r="G43" s="35" t="str">
        <f aca="false">'příklad 4'!$I$23</f>
        <v>XPRA</v>
      </c>
      <c r="H43" s="35" t="n">
        <f aca="false">'příklad 4'!$I$26</f>
        <v>18400</v>
      </c>
      <c r="I43" s="35" t="n">
        <f aca="false">'příklad 4'!$I$7</f>
        <v>10</v>
      </c>
    </row>
    <row r="44" customFormat="false" ht="11.25" hidden="false" customHeight="false" outlineLevel="0" collapsed="false">
      <c r="B44" s="35" t="str">
        <f aca="false">'příklad 4'!$J$9</f>
        <v>0000000000500000</v>
      </c>
      <c r="C44" s="35" t="n">
        <f aca="false">'příklad 4'!$J$18</f>
        <v>7510101215</v>
      </c>
      <c r="D44" s="35" t="str">
        <f aca="false">'příklad 4'!$J$22</f>
        <v>XPRA</v>
      </c>
      <c r="E44" s="35" t="str">
        <f aca="false">'příklad 4'!$J$14</f>
        <v>S</v>
      </c>
      <c r="F44" s="35" t="str">
        <f aca="false">'příklad 4'!$J$15</f>
        <v>A</v>
      </c>
      <c r="G44" s="35" t="str">
        <f aca="false">'příklad 4'!$J$23</f>
        <v>XPRA</v>
      </c>
      <c r="H44" s="35" t="n">
        <f aca="false">'příklad 4'!$J$26</f>
        <v>27750</v>
      </c>
      <c r="I44" s="35" t="n">
        <f aca="false">'příklad 4'!$J$7</f>
        <v>10</v>
      </c>
    </row>
    <row r="45" customFormat="false" ht="11.25" hidden="true" customHeight="false" outlineLevel="0" collapsed="false">
      <c r="B45" s="35" t="n">
        <f aca="false">'příklad 4'!$K$9</f>
        <v>0</v>
      </c>
      <c r="C45" s="35" t="n">
        <f aca="false">'příklad 4'!$K$18</f>
        <v>0</v>
      </c>
      <c r="D45" s="35" t="n">
        <f aca="false">'příklad 4'!$K$22</f>
        <v>0</v>
      </c>
      <c r="E45" s="35" t="n">
        <f aca="false">'příklad 4'!$K$14</f>
        <v>0</v>
      </c>
      <c r="F45" s="35" t="n">
        <f aca="false">'příklad 4'!$K$15</f>
        <v>0</v>
      </c>
      <c r="G45" s="35" t="n">
        <f aca="false">'příklad 4'!$K$23</f>
        <v>0</v>
      </c>
      <c r="H45" s="35" t="n">
        <f aca="false">'příklad 4'!$K$26</f>
        <v>0</v>
      </c>
      <c r="I45" s="35" t="n">
        <f aca="false">'příklad 4'!$K$7</f>
        <v>0</v>
      </c>
    </row>
    <row r="48" customFormat="false" ht="11.25" hidden="false" customHeight="false" outlineLevel="0" collapsed="false">
      <c r="B48" s="108" t="s">
        <v>322</v>
      </c>
      <c r="C48" s="108" t="str">
        <f aca="false">'příklad 5'!$B$1</f>
        <v>Custody převod mezi dvěma zákazníky</v>
      </c>
    </row>
    <row r="49" customFormat="false" ht="22.5" hidden="false" customHeight="false" outlineLevel="0" collapsed="false">
      <c r="B49" s="109" t="str">
        <f aca="false">'příklad 5'!$B$12</f>
        <v>Číslo pokynu</v>
      </c>
      <c r="C49" s="109" t="str">
        <f aca="false">'příklad 5'!$B$15</f>
        <v>Identifikace zákazníka</v>
      </c>
      <c r="D49" s="109" t="str">
        <f aca="false">'příklad 5'!$B$14</f>
        <v>Identifikace zadavatele</v>
      </c>
      <c r="E49" s="109" t="str">
        <f aca="false">'příklad 5'!$B$19</f>
        <v>Ukazatel nákupu/prodeje</v>
      </c>
      <c r="F49" s="109" t="str">
        <f aca="false">'příklad 5'!$B$13</f>
        <v>Číslo pokynu propojovací</v>
      </c>
      <c r="G49" s="109" t="str">
        <f aca="false">'příklad 5'!$B$7</f>
        <v>Typ vztahu</v>
      </c>
      <c r="H49" s="109" t="str">
        <f aca="false">'příklad 5'!$B$26</f>
        <v>Požadovaná protistrana</v>
      </c>
      <c r="I49" s="109" t="str">
        <f aca="false">'příklad 5'!$B$30</f>
        <v>Identifikace třetí osoby</v>
      </c>
    </row>
    <row r="50" customFormat="false" ht="11.25" hidden="false" customHeight="false" outlineLevel="0" collapsed="false">
      <c r="B50" s="9" t="str">
        <f aca="false">'příklad 5'!$C$12</f>
        <v>0000000000600000</v>
      </c>
      <c r="C50" s="9" t="n">
        <f aca="false">'příklad 5'!$C$15</f>
        <v>7510101215</v>
      </c>
      <c r="D50" s="9" t="n">
        <f aca="false">'příklad 5'!$C$14</f>
        <v>7510101215</v>
      </c>
      <c r="E50" s="9" t="str">
        <f aca="false">'příklad 5'!$C$19</f>
        <v>S</v>
      </c>
      <c r="F50" s="9" t="str">
        <f aca="false">'příklad 5'!$C$13</f>
        <v>0000000000700000</v>
      </c>
      <c r="G50" s="9" t="str">
        <f aca="false">'příklad 5'!$C$7</f>
        <v>04</v>
      </c>
      <c r="H50" s="9" t="n">
        <f aca="false">'příklad 5'!$C$26</f>
        <v>9991234567</v>
      </c>
      <c r="I50" s="9"/>
    </row>
    <row r="51" customFormat="false" ht="11.25" hidden="false" customHeight="false" outlineLevel="0" collapsed="false">
      <c r="B51" s="9" t="str">
        <f aca="false">'příklad 5'!$D$12</f>
        <v>0000000000700000</v>
      </c>
      <c r="C51" s="9" t="n">
        <f aca="false">'příklad 5'!$D$15</f>
        <v>9991234567</v>
      </c>
      <c r="D51" s="9" t="n">
        <f aca="false">'příklad 5'!$D$14</f>
        <v>9991234567</v>
      </c>
      <c r="E51" s="9" t="str">
        <f aca="false">'příklad 5'!$D$19</f>
        <v>B</v>
      </c>
      <c r="F51" s="9" t="str">
        <f aca="false">'příklad 5'!$D$13</f>
        <v>0000000000700000</v>
      </c>
      <c r="G51" s="9" t="str">
        <f aca="false">'příklad 5'!$D$7</f>
        <v>04</v>
      </c>
      <c r="H51" s="9" t="n">
        <f aca="false">'příklad 5'!$D$26</f>
        <v>7510101215</v>
      </c>
      <c r="I51" s="9"/>
    </row>
    <row r="52" customFormat="false" ht="11.25" hidden="true" customHeight="false" outlineLevel="0" collapsed="false">
      <c r="B52" s="9" t="n">
        <f aca="false">'příklad 5'!$E$12</f>
        <v>0</v>
      </c>
      <c r="C52" s="9" t="n">
        <f aca="false">'příklad 5'!$E$15</f>
        <v>0</v>
      </c>
      <c r="D52" s="9" t="n">
        <f aca="false">'příklad 5'!$E$14</f>
        <v>0</v>
      </c>
      <c r="E52" s="9" t="n">
        <f aca="false">'příklad 5'!$E$19</f>
        <v>0</v>
      </c>
      <c r="F52" s="9" t="n">
        <f aca="false">'příklad 5'!$E$13</f>
        <v>0</v>
      </c>
      <c r="G52" s="9" t="n">
        <f aca="false">'příklad 5'!$E$7</f>
        <v>0</v>
      </c>
      <c r="H52" s="9" t="n">
        <f aca="false">'příklad 5'!$E$26</f>
        <v>0</v>
      </c>
      <c r="I52" s="9" t="n">
        <f aca="false">'příklad 5'!$E$30</f>
        <v>0</v>
      </c>
    </row>
    <row r="53" customFormat="false" ht="22.5" hidden="false" customHeight="false" outlineLevel="0" collapsed="false">
      <c r="B53" s="110" t="str">
        <f aca="false">'příklad 5'!$H$9</f>
        <v>Číslo pokynu</v>
      </c>
      <c r="C53" s="110" t="str">
        <f aca="false">'příklad 5'!$H$18</f>
        <v>Identifikace zákazníka</v>
      </c>
      <c r="D53" s="110" t="str">
        <f aca="false">'příklad 5'!$H$22</f>
        <v>Protistrana</v>
      </c>
      <c r="E53" s="110" t="str">
        <f aca="false">'příklad 5'!$H$14</f>
        <v>Ukazatel nákupu/prodeje</v>
      </c>
      <c r="F53" s="110" t="str">
        <f aca="false">'příklad 5'!$H$15</f>
        <v>Postavení</v>
      </c>
      <c r="G53" s="110" t="str">
        <f aca="false">'příklad 5'!$H$23</f>
        <v>Identifikace místa</v>
      </c>
      <c r="H53" s="110" t="str">
        <f aca="false">'příklad 5'!$H$26</f>
        <v>Objem obchodu</v>
      </c>
      <c r="I53" s="110" t="str">
        <f aca="false">'příklad 5'!$H$7</f>
        <v>Typ transakce</v>
      </c>
    </row>
    <row r="54" customFormat="false" ht="11.25" hidden="false" customHeight="false" outlineLevel="0" collapsed="false">
      <c r="B54" s="35" t="str">
        <f aca="false">'příklad 5'!$I$9</f>
        <v>0000000000600000</v>
      </c>
      <c r="C54" s="35" t="n">
        <f aca="false">'příklad 5'!$I$18</f>
        <v>7510101215</v>
      </c>
      <c r="D54" s="35" t="n">
        <f aca="false">'příklad 5'!$I$22</f>
        <v>9991234567</v>
      </c>
      <c r="E54" s="35" t="str">
        <f aca="false">'příklad 5'!$I$14</f>
        <v>S</v>
      </c>
      <c r="F54" s="35" t="str">
        <f aca="false">'příklad 5'!$I$15</f>
        <v>A</v>
      </c>
      <c r="G54" s="35" t="str">
        <f aca="false">'příklad 5'!$I$23</f>
        <v>XOFF</v>
      </c>
      <c r="H54" s="35" t="n">
        <f aca="false">'příklad 5'!$I$26</f>
        <v>0</v>
      </c>
      <c r="I54" s="35" t="n">
        <f aca="false">'příklad 5'!$I$7</f>
        <v>162</v>
      </c>
    </row>
    <row r="55" customFormat="false" ht="11.25" hidden="false" customHeight="false" outlineLevel="0" collapsed="false">
      <c r="B55" s="35" t="str">
        <f aca="false">'příklad 5'!$J$9</f>
        <v>0000000000700000</v>
      </c>
      <c r="C55" s="35" t="n">
        <f aca="false">'příklad 5'!$J$18</f>
        <v>9991234567</v>
      </c>
      <c r="D55" s="35" t="n">
        <f aca="false">'příklad 5'!$J$22</f>
        <v>7510101215</v>
      </c>
      <c r="E55" s="35" t="str">
        <f aca="false">'příklad 5'!$J$14</f>
        <v>B</v>
      </c>
      <c r="F55" s="35" t="str">
        <f aca="false">'příklad 5'!$J$15</f>
        <v>A</v>
      </c>
      <c r="G55" s="35" t="str">
        <f aca="false">'příklad 5'!$J$23</f>
        <v>XOFF</v>
      </c>
      <c r="H55" s="35" t="n">
        <f aca="false">'příklad 5'!$J$26</f>
        <v>0</v>
      </c>
      <c r="I55" s="35" t="n">
        <f aca="false">'příklad 5'!$J$7</f>
        <v>162</v>
      </c>
    </row>
    <row r="56" customFormat="false" ht="11.25" hidden="true" customHeight="false" outlineLevel="0" collapsed="false">
      <c r="B56" s="35" t="n">
        <f aca="false">'příklad 5'!$K$9</f>
        <v>0</v>
      </c>
      <c r="C56" s="35" t="n">
        <f aca="false">'příklad 5'!$K$18</f>
        <v>0</v>
      </c>
      <c r="D56" s="35" t="n">
        <f aca="false">'příklad 5'!$K$22</f>
        <v>0</v>
      </c>
      <c r="E56" s="35" t="n">
        <f aca="false">'příklad 5'!$K$14</f>
        <v>0</v>
      </c>
      <c r="F56" s="35" t="n">
        <f aca="false">'příklad 5'!$K$15</f>
        <v>0</v>
      </c>
      <c r="G56" s="35" t="n">
        <f aca="false">'příklad 5'!$K$23</f>
        <v>0</v>
      </c>
      <c r="H56" s="35" t="n">
        <f aca="false">'příklad 5'!$K$26</f>
        <v>0</v>
      </c>
      <c r="I56" s="35" t="n">
        <f aca="false">'příklad 5'!$K$7</f>
        <v>0</v>
      </c>
    </row>
    <row r="59" customFormat="false" ht="11.25" hidden="false" customHeight="false" outlineLevel="0" collapsed="false">
      <c r="B59" s="108" t="s">
        <v>323</v>
      </c>
      <c r="C59" s="108" t="str">
        <f aca="false">'příklad 6'!$B$1</f>
        <v>Zrušení pokynu zákazníkem</v>
      </c>
    </row>
    <row r="60" customFormat="false" ht="22.5" hidden="false" customHeight="false" outlineLevel="0" collapsed="false">
      <c r="B60" s="109" t="str">
        <f aca="false">'příklad 6'!$B$12</f>
        <v>Číslo pokynu</v>
      </c>
      <c r="C60" s="109" t="str">
        <f aca="false">'příklad 6'!$B$15</f>
        <v>Identifikace zákazníka</v>
      </c>
      <c r="D60" s="109" t="str">
        <f aca="false">'příklad 6'!$B$14</f>
        <v>Identifikace zadavatele</v>
      </c>
      <c r="E60" s="109" t="str">
        <f aca="false">'příklad 6'!$B$19</f>
        <v>Ukazatel nákupu/prodeje</v>
      </c>
      <c r="F60" s="109" t="str">
        <f aca="false">'příklad 6'!$B$13</f>
        <v>Číslo pokynu propojovací</v>
      </c>
      <c r="G60" s="109" t="str">
        <f aca="false">'příklad 6'!$B$7</f>
        <v>Typ vztahu</v>
      </c>
      <c r="H60" s="109" t="str">
        <f aca="false">'příklad 6'!$B$26</f>
        <v>Požadovaná protistrana</v>
      </c>
      <c r="I60" s="109" t="str">
        <f aca="false">'příklad 6'!$B$30</f>
        <v>Identifikace třetí osoby</v>
      </c>
    </row>
    <row r="61" customFormat="false" ht="11.25" hidden="false" customHeight="false" outlineLevel="0" collapsed="false">
      <c r="B61" s="9" t="str">
        <f aca="false">'příklad 6'!$C$12</f>
        <v>0000000000800000</v>
      </c>
      <c r="C61" s="9" t="n">
        <f aca="false">'příklad 6'!$C$15</f>
        <v>7510101215</v>
      </c>
      <c r="D61" s="9" t="n">
        <f aca="false">'příklad 6'!$C$14</f>
        <v>7510101215</v>
      </c>
      <c r="E61" s="9" t="str">
        <f aca="false">'příklad 6'!$C$19</f>
        <v>B</v>
      </c>
      <c r="F61" s="9"/>
      <c r="G61" s="9" t="str">
        <f aca="false">'příklad 6'!$C$7</f>
        <v>04</v>
      </c>
      <c r="H61" s="9"/>
      <c r="I61" s="9" t="str">
        <f aca="false">'příklad 6'!$C$30</f>
        <v>XPRA</v>
      </c>
    </row>
    <row r="62" customFormat="false" ht="11.25" hidden="true" customHeight="false" outlineLevel="0" collapsed="false">
      <c r="B62" s="9" t="n">
        <f aca="false">'příklad 6'!$D$12</f>
        <v>0</v>
      </c>
      <c r="C62" s="9" t="n">
        <f aca="false">'příklad 6'!$D$15</f>
        <v>0</v>
      </c>
      <c r="D62" s="9" t="n">
        <f aca="false">'příklad 6'!$D$14</f>
        <v>0</v>
      </c>
      <c r="E62" s="9" t="n">
        <f aca="false">'příklad 6'!$D$19</f>
        <v>0</v>
      </c>
      <c r="F62" s="9" t="n">
        <f aca="false">'příklad 6'!$D$13</f>
        <v>0</v>
      </c>
      <c r="G62" s="9" t="n">
        <f aca="false">'příklad 6'!$D$7</f>
        <v>0</v>
      </c>
      <c r="H62" s="9" t="n">
        <f aca="false">'příklad 6'!$D$26</f>
        <v>0</v>
      </c>
      <c r="I62" s="9" t="n">
        <f aca="false">'příklad 6'!$D$30</f>
        <v>0</v>
      </c>
    </row>
    <row r="63" customFormat="false" ht="11.25" hidden="true" customHeight="false" outlineLevel="0" collapsed="false">
      <c r="B63" s="9" t="n">
        <f aca="false">'příklad 6'!$E$12</f>
        <v>0</v>
      </c>
      <c r="C63" s="9" t="n">
        <f aca="false">'příklad 6'!$E$15</f>
        <v>0</v>
      </c>
      <c r="D63" s="9" t="n">
        <f aca="false">'příklad 6'!$E$14</f>
        <v>0</v>
      </c>
      <c r="E63" s="9" t="n">
        <f aca="false">'příklad 6'!$E$19</f>
        <v>0</v>
      </c>
      <c r="F63" s="9" t="n">
        <f aca="false">'příklad 6'!$E$13</f>
        <v>0</v>
      </c>
      <c r="G63" s="9" t="n">
        <f aca="false">'příklad 6'!$E$7</f>
        <v>0</v>
      </c>
      <c r="H63" s="9" t="n">
        <f aca="false">'příklad 6'!$E$26</f>
        <v>0</v>
      </c>
      <c r="I63" s="9" t="n">
        <f aca="false">'příklad 6'!$E$30</f>
        <v>0</v>
      </c>
    </row>
    <row r="64" customFormat="false" ht="22.5" hidden="false" customHeight="false" outlineLevel="0" collapsed="false">
      <c r="B64" s="110" t="str">
        <f aca="false">'příklad 6'!$H$9</f>
        <v>Číslo pokynu</v>
      </c>
      <c r="C64" s="110" t="str">
        <f aca="false">'příklad 6'!$H$18</f>
        <v>Identifikace zákazníka</v>
      </c>
      <c r="D64" s="110" t="str">
        <f aca="false">'příklad 6'!$H$22</f>
        <v>Protistrana</v>
      </c>
      <c r="E64" s="110" t="str">
        <f aca="false">'příklad 6'!$H$14</f>
        <v>Ukazatel nákupu/prodeje</v>
      </c>
      <c r="F64" s="110" t="str">
        <f aca="false">'příklad 6'!$H$15</f>
        <v>Postavení</v>
      </c>
      <c r="G64" s="110" t="str">
        <f aca="false">'příklad 6'!$H$23</f>
        <v>Identifikace místa</v>
      </c>
      <c r="H64" s="110" t="str">
        <f aca="false">'příklad 6'!$H$26</f>
        <v>Objem obchodu</v>
      </c>
      <c r="I64" s="110" t="str">
        <f aca="false">'příklad 6'!$H$7</f>
        <v>Typ transakce</v>
      </c>
    </row>
    <row r="65" customFormat="false" ht="11.25" hidden="true" customHeight="false" outlineLevel="0" collapsed="false">
      <c r="B65" s="35" t="n">
        <f aca="false">'příklad 6'!$I$9</f>
        <v>0</v>
      </c>
      <c r="C65" s="35" t="n">
        <f aca="false">'příklad 6'!$I$18</f>
        <v>0</v>
      </c>
      <c r="D65" s="35" t="n">
        <f aca="false">'příklad 6'!$I$22</f>
        <v>0</v>
      </c>
      <c r="E65" s="35" t="n">
        <f aca="false">'příklad 6'!$I$14</f>
        <v>0</v>
      </c>
      <c r="F65" s="35" t="n">
        <f aca="false">'příklad 6'!$I$15</f>
        <v>0</v>
      </c>
      <c r="G65" s="35" t="n">
        <f aca="false">'příklad 6'!$I$23</f>
        <v>0</v>
      </c>
      <c r="H65" s="35" t="n">
        <f aca="false">'příklad 6'!$I$26</f>
        <v>0</v>
      </c>
      <c r="I65" s="35" t="n">
        <f aca="false">'příklad 6'!$I$7</f>
        <v>0</v>
      </c>
    </row>
    <row r="66" customFormat="false" ht="11.25" hidden="true" customHeight="false" outlineLevel="0" collapsed="false">
      <c r="B66" s="35" t="n">
        <f aca="false">'příklad 6'!$J$9</f>
        <v>0</v>
      </c>
      <c r="C66" s="35" t="n">
        <f aca="false">'příklad 6'!$J$18</f>
        <v>0</v>
      </c>
      <c r="D66" s="35" t="n">
        <f aca="false">'příklad 6'!$J$22</f>
        <v>0</v>
      </c>
      <c r="E66" s="35" t="n">
        <f aca="false">'příklad 6'!$J$14</f>
        <v>0</v>
      </c>
      <c r="F66" s="35" t="n">
        <f aca="false">'příklad 6'!$J$15</f>
        <v>0</v>
      </c>
      <c r="G66" s="35" t="n">
        <f aca="false">'příklad 6'!$J$23</f>
        <v>0</v>
      </c>
      <c r="H66" s="35" t="n">
        <f aca="false">'příklad 6'!$J$26</f>
        <v>0</v>
      </c>
      <c r="I66" s="35" t="n">
        <f aca="false">'příklad 6'!$J$7</f>
        <v>0</v>
      </c>
    </row>
    <row r="67" customFormat="false" ht="11.25" hidden="true" customHeight="false" outlineLevel="0" collapsed="false">
      <c r="B67" s="35" t="n">
        <f aca="false">'příklad 6'!$K$9</f>
        <v>0</v>
      </c>
      <c r="C67" s="35" t="n">
        <f aca="false">'příklad 6'!$K$18</f>
        <v>0</v>
      </c>
      <c r="D67" s="35" t="n">
        <f aca="false">'příklad 6'!$K$22</f>
        <v>0</v>
      </c>
      <c r="E67" s="35" t="n">
        <f aca="false">'příklad 6'!$K$14</f>
        <v>0</v>
      </c>
      <c r="F67" s="35" t="n">
        <f aca="false">'příklad 6'!$K$15</f>
        <v>0</v>
      </c>
      <c r="G67" s="35" t="n">
        <f aca="false">'příklad 6'!$K$23</f>
        <v>0</v>
      </c>
      <c r="H67" s="35" t="n">
        <f aca="false">'příklad 6'!$K$26</f>
        <v>0</v>
      </c>
      <c r="I67" s="35" t="n">
        <f aca="false">'příklad 6'!$K$7</f>
        <v>0</v>
      </c>
    </row>
    <row r="70" customFormat="false" ht="11.25" hidden="false" customHeight="false" outlineLevel="0" collapsed="false">
      <c r="B70" s="108" t="s">
        <v>324</v>
      </c>
      <c r="C70" s="108" t="str">
        <f aca="false">'příklad 7'!$B$1</f>
        <v>Repo operace (obchodník poskytuje úvěr zákazníkovi)</v>
      </c>
    </row>
    <row r="71" customFormat="false" ht="22.5" hidden="false" customHeight="false" outlineLevel="0" collapsed="false">
      <c r="B71" s="109" t="str">
        <f aca="false">'příklad 7'!$B$12</f>
        <v>Číslo pokynu</v>
      </c>
      <c r="C71" s="109" t="str">
        <f aca="false">'příklad 7'!$B$15</f>
        <v>Identifikace zákazníka</v>
      </c>
      <c r="D71" s="109" t="str">
        <f aca="false">'příklad 7'!$B$14</f>
        <v>Identifikace zadavatele</v>
      </c>
      <c r="E71" s="109" t="str">
        <f aca="false">'příklad 7'!$B$19</f>
        <v>Ukazatel nákupu/prodeje</v>
      </c>
      <c r="F71" s="109" t="str">
        <f aca="false">'příklad 7'!$B$13</f>
        <v>Číslo pokynu propojovací</v>
      </c>
      <c r="G71" s="109" t="str">
        <f aca="false">'příklad 7'!$B$7</f>
        <v>Typ vztahu</v>
      </c>
      <c r="H71" s="109" t="str">
        <f aca="false">'příklad 7'!$B$26</f>
        <v>Požadovaná protistrana</v>
      </c>
      <c r="I71" s="109" t="str">
        <f aca="false">'příklad 7'!$B$30</f>
        <v>Identifikace třetí osoby</v>
      </c>
    </row>
    <row r="72" customFormat="false" ht="11.25" hidden="false" customHeight="false" outlineLevel="0" collapsed="false">
      <c r="B72" s="9" t="str">
        <f aca="false">'příklad 7'!$C$12</f>
        <v>0000000000900001</v>
      </c>
      <c r="C72" s="9" t="n">
        <f aca="false">'příklad 7'!$C$15</f>
        <v>7510101215</v>
      </c>
      <c r="D72" s="9" t="n">
        <f aca="false">'příklad 7'!$C$14</f>
        <v>7510101215</v>
      </c>
      <c r="E72" s="9" t="str">
        <f aca="false">'příklad 7'!$C$19</f>
        <v>S</v>
      </c>
      <c r="F72" s="9"/>
      <c r="G72" s="9" t="str">
        <f aca="false">'příklad 7'!$C$7</f>
        <v>04</v>
      </c>
      <c r="H72" s="9" t="str">
        <f aca="false">'příklad 7'!$C$26</f>
        <v>CNBACZPPXXX</v>
      </c>
      <c r="I72" s="9"/>
    </row>
    <row r="73" customFormat="false" ht="11.25" hidden="false" customHeight="false" outlineLevel="0" collapsed="false">
      <c r="B73" s="9" t="str">
        <f aca="false">'příklad 7'!$D$12</f>
        <v>0000000000900002</v>
      </c>
      <c r="C73" s="9" t="n">
        <f aca="false">'příklad 7'!$D$15</f>
        <v>7510101215</v>
      </c>
      <c r="D73" s="9" t="n">
        <f aca="false">'příklad 7'!$D$14</f>
        <v>7510101215</v>
      </c>
      <c r="E73" s="9" t="str">
        <f aca="false">'příklad 7'!$D$19</f>
        <v>B</v>
      </c>
      <c r="F73" s="9"/>
      <c r="G73" s="9" t="str">
        <f aca="false">'příklad 7'!$D$7</f>
        <v>04</v>
      </c>
      <c r="H73" s="9" t="str">
        <f aca="false">'příklad 7'!$D$26</f>
        <v>CNBACZPPXXX</v>
      </c>
      <c r="I73" s="9"/>
    </row>
    <row r="74" customFormat="false" ht="11.25" hidden="true" customHeight="false" outlineLevel="0" collapsed="false">
      <c r="B74" s="9" t="n">
        <f aca="false">'příklad 7'!$E$12</f>
        <v>0</v>
      </c>
      <c r="C74" s="9" t="n">
        <f aca="false">'příklad 7'!$E$15</f>
        <v>0</v>
      </c>
      <c r="D74" s="9" t="n">
        <f aca="false">'příklad 7'!$E$14</f>
        <v>0</v>
      </c>
      <c r="E74" s="9" t="n">
        <f aca="false">'příklad 7'!$E$19</f>
        <v>0</v>
      </c>
      <c r="F74" s="9" t="n">
        <f aca="false">'příklad 7'!$E$13</f>
        <v>0</v>
      </c>
      <c r="G74" s="9" t="n">
        <f aca="false">'příklad 7'!$E$7</f>
        <v>0</v>
      </c>
      <c r="H74" s="9" t="n">
        <f aca="false">'příklad 7'!$E$26</f>
        <v>0</v>
      </c>
      <c r="I74" s="9" t="n">
        <f aca="false">'příklad 7'!$E$30</f>
        <v>0</v>
      </c>
    </row>
    <row r="75" customFormat="false" ht="22.5" hidden="false" customHeight="false" outlineLevel="0" collapsed="false">
      <c r="B75" s="110" t="str">
        <f aca="false">'příklad 7'!$H$9</f>
        <v>Číslo pokynu</v>
      </c>
      <c r="C75" s="110" t="str">
        <f aca="false">'příklad 7'!$H$18</f>
        <v>Identifikace zákazníka</v>
      </c>
      <c r="D75" s="110" t="str">
        <f aca="false">'příklad 7'!$H$22</f>
        <v>Protistrana</v>
      </c>
      <c r="E75" s="110" t="str">
        <f aca="false">'příklad 7'!$H$14</f>
        <v>Ukazatel nákupu/prodeje</v>
      </c>
      <c r="F75" s="110" t="str">
        <f aca="false">'příklad 7'!$H$15</f>
        <v>Postavení</v>
      </c>
      <c r="G75" s="110" t="str">
        <f aca="false">'příklad 7'!$H$23</f>
        <v>Identifikace místa</v>
      </c>
      <c r="H75" s="110" t="str">
        <f aca="false">'příklad 7'!$H$26</f>
        <v>Objem obchodu</v>
      </c>
      <c r="I75" s="110" t="str">
        <f aca="false">'příklad 7'!$H$7</f>
        <v>Typ transakce</v>
      </c>
    </row>
    <row r="76" customFormat="false" ht="11.25" hidden="false" customHeight="false" outlineLevel="0" collapsed="false">
      <c r="B76" s="35" t="str">
        <f aca="false">'příklad 7'!$I$9</f>
        <v>0000000000900001</v>
      </c>
      <c r="C76" s="35" t="n">
        <f aca="false">'příklad 7'!$I$18</f>
        <v>7510101215</v>
      </c>
      <c r="D76" s="35" t="str">
        <f aca="false">'příklad 7'!$I$22</f>
        <v>CNBACZPPXXX</v>
      </c>
      <c r="E76" s="35" t="str">
        <f aca="false">'příklad 7'!$I$14</f>
        <v>S</v>
      </c>
      <c r="F76" s="35" t="str">
        <f aca="false">'příklad 7'!$I$15</f>
        <v>A</v>
      </c>
      <c r="G76" s="35" t="str">
        <f aca="false">'příklad 7'!$I$23</f>
        <v>XOFF</v>
      </c>
      <c r="H76" s="35" t="n">
        <f aca="false">'příklad 7'!$I$26</f>
        <v>99200980</v>
      </c>
      <c r="I76" s="35" t="n">
        <f aca="false">'příklad 7'!$I$7</f>
        <v>20</v>
      </c>
    </row>
    <row r="77" customFormat="false" ht="11.25" hidden="false" customHeight="false" outlineLevel="0" collapsed="false">
      <c r="B77" s="35" t="str">
        <f aca="false">'příklad 7'!$J$9</f>
        <v>0000000000900002</v>
      </c>
      <c r="C77" s="35" t="n">
        <f aca="false">'příklad 7'!$J$18</f>
        <v>7510101215</v>
      </c>
      <c r="D77" s="35" t="str">
        <f aca="false">'příklad 7'!$J$22</f>
        <v>CNBACZPPXXX</v>
      </c>
      <c r="E77" s="35" t="str">
        <f aca="false">'příklad 7'!$J$14</f>
        <v>B</v>
      </c>
      <c r="F77" s="35" t="str">
        <f aca="false">'příklad 7'!$J$15</f>
        <v>A</v>
      </c>
      <c r="G77" s="35" t="str">
        <f aca="false">'příklad 7'!$J$23</f>
        <v>XOFF</v>
      </c>
      <c r="H77" s="35" t="n">
        <f aca="false">'příklad 7'!$J$26</f>
        <v>99301000</v>
      </c>
      <c r="I77" s="35" t="n">
        <f aca="false">'příklad 7'!$J$7</f>
        <v>20</v>
      </c>
    </row>
    <row r="78" customFormat="false" ht="11.25" hidden="true" customHeight="false" outlineLevel="0" collapsed="false">
      <c r="B78" s="35" t="n">
        <f aca="false">'příklad 7'!$K$9</f>
        <v>0</v>
      </c>
      <c r="C78" s="35" t="n">
        <f aca="false">'příklad 7'!$K$18</f>
        <v>0</v>
      </c>
      <c r="D78" s="35" t="n">
        <f aca="false">'příklad 7'!$K$22</f>
        <v>0</v>
      </c>
      <c r="E78" s="35" t="n">
        <f aca="false">'příklad 7'!$K$14</f>
        <v>0</v>
      </c>
      <c r="F78" s="35" t="n">
        <f aca="false">'příklad 7'!$K$15</f>
        <v>0</v>
      </c>
      <c r="G78" s="35" t="n">
        <f aca="false">'příklad 7'!$K$23</f>
        <v>0</v>
      </c>
      <c r="H78" s="35" t="n">
        <f aca="false">'příklad 7'!$K$26</f>
        <v>0</v>
      </c>
      <c r="I78" s="35" t="n">
        <f aca="false">'příklad 7'!$K$7</f>
        <v>0</v>
      </c>
    </row>
    <row r="81" customFormat="false" ht="11.25" hidden="false" customHeight="false" outlineLevel="0" collapsed="false">
      <c r="B81" s="108" t="s">
        <v>325</v>
      </c>
      <c r="C81" s="108" t="str">
        <f aca="false">'příklad 8'!$B$1</f>
        <v>Individuální asset management (prodej)</v>
      </c>
    </row>
    <row r="82" customFormat="false" ht="22.5" hidden="false" customHeight="false" outlineLevel="0" collapsed="false">
      <c r="B82" s="109" t="str">
        <f aca="false">'příklad 8'!$B$12</f>
        <v>Číslo pokynu</v>
      </c>
      <c r="C82" s="109" t="str">
        <f aca="false">'příklad 8'!$B$15</f>
        <v>Identifikace zákazníka</v>
      </c>
      <c r="D82" s="109" t="str">
        <f aca="false">'příklad 8'!$B$14</f>
        <v>Identifikace zadavatele</v>
      </c>
      <c r="E82" s="109" t="str">
        <f aca="false">'příklad 8'!$B$19</f>
        <v>Ukazatel nákupu/prodeje</v>
      </c>
      <c r="F82" s="109" t="str">
        <f aca="false">'příklad 8'!$B$13</f>
        <v>Číslo pokynu propojovací</v>
      </c>
      <c r="G82" s="109" t="str">
        <f aca="false">'příklad 8'!$B$7</f>
        <v>Typ vztahu</v>
      </c>
      <c r="H82" s="109" t="str">
        <f aca="false">'příklad 8'!$B$26</f>
        <v>Požadovaná protistrana</v>
      </c>
      <c r="I82" s="109" t="str">
        <f aca="false">'příklad 8'!$B$30</f>
        <v>Identifikace třetí osoby</v>
      </c>
    </row>
    <row r="83" customFormat="false" ht="11.25" hidden="false" customHeight="false" outlineLevel="0" collapsed="false">
      <c r="B83" s="9" t="str">
        <f aca="false">'příklad 8'!$C$12</f>
        <v>0000000001000000</v>
      </c>
      <c r="C83" s="9" t="n">
        <f aca="false">'příklad 8'!$C$15</f>
        <v>7510101215</v>
      </c>
      <c r="D83" s="9" t="str">
        <f aca="false">'příklad 8'!$C$14</f>
        <v>CNBACZPPXXX</v>
      </c>
      <c r="E83" s="9" t="str">
        <f aca="false">'příklad 8'!$C$19</f>
        <v>S</v>
      </c>
      <c r="F83" s="9"/>
      <c r="G83" s="9" t="str">
        <f aca="false">'příklad 8'!$C$7</f>
        <v>08</v>
      </c>
      <c r="H83" s="9"/>
      <c r="I83" s="9" t="str">
        <f aca="false">'příklad 8'!$C$30</f>
        <v>XPRA</v>
      </c>
    </row>
    <row r="84" customFormat="false" ht="11.25" hidden="true" customHeight="false" outlineLevel="0" collapsed="false">
      <c r="B84" s="9" t="n">
        <f aca="false">'příklad 8'!$D$12</f>
        <v>0</v>
      </c>
      <c r="C84" s="9" t="n">
        <f aca="false">'příklad 8'!$D$15</f>
        <v>0</v>
      </c>
      <c r="D84" s="9" t="n">
        <f aca="false">'příklad 8'!$D$14</f>
        <v>0</v>
      </c>
      <c r="E84" s="9" t="n">
        <f aca="false">'příklad 8'!$D$19</f>
        <v>0</v>
      </c>
      <c r="F84" s="9" t="n">
        <f aca="false">'příklad 8'!$D$13</f>
        <v>0</v>
      </c>
      <c r="G84" s="9" t="n">
        <f aca="false">'příklad 8'!$D$7</f>
        <v>0</v>
      </c>
      <c r="H84" s="9" t="n">
        <f aca="false">'příklad 8'!$D$26</f>
        <v>0</v>
      </c>
      <c r="I84" s="9" t="n">
        <f aca="false">'příklad 8'!$D$30</f>
        <v>0</v>
      </c>
    </row>
    <row r="85" customFormat="false" ht="11.25" hidden="true" customHeight="false" outlineLevel="0" collapsed="false">
      <c r="B85" s="9" t="n">
        <f aca="false">'příklad 8'!$E$12</f>
        <v>0</v>
      </c>
      <c r="C85" s="9" t="n">
        <f aca="false">'příklad 8'!$E$15</f>
        <v>0</v>
      </c>
      <c r="D85" s="9" t="n">
        <f aca="false">'příklad 8'!$E$14</f>
        <v>0</v>
      </c>
      <c r="E85" s="9" t="n">
        <f aca="false">'příklad 8'!$E$19</f>
        <v>0</v>
      </c>
      <c r="F85" s="9" t="n">
        <f aca="false">'příklad 8'!$E$13</f>
        <v>0</v>
      </c>
      <c r="G85" s="9" t="n">
        <f aca="false">'příklad 8'!$E$7</f>
        <v>0</v>
      </c>
      <c r="H85" s="9" t="n">
        <f aca="false">'příklad 8'!$E$26</f>
        <v>0</v>
      </c>
      <c r="I85" s="9" t="n">
        <f aca="false">'příklad 8'!$E$30</f>
        <v>0</v>
      </c>
    </row>
    <row r="86" customFormat="false" ht="22.5" hidden="false" customHeight="false" outlineLevel="0" collapsed="false">
      <c r="B86" s="110" t="str">
        <f aca="false">'příklad 8'!$H$9</f>
        <v>Číslo pokynu</v>
      </c>
      <c r="C86" s="110" t="str">
        <f aca="false">'příklad 8'!$H$18</f>
        <v>Identifikace zákazníka</v>
      </c>
      <c r="D86" s="110" t="str">
        <f aca="false">'příklad 8'!$H$22</f>
        <v>Protistrana</v>
      </c>
      <c r="E86" s="110" t="str">
        <f aca="false">'příklad 8'!$H$14</f>
        <v>Ukazatel nákupu/prodeje</v>
      </c>
      <c r="F86" s="110" t="str">
        <f aca="false">'příklad 8'!$H$15</f>
        <v>Postavení</v>
      </c>
      <c r="G86" s="110" t="str">
        <f aca="false">'příklad 8'!$H$23</f>
        <v>Identifikace místa</v>
      </c>
      <c r="H86" s="110" t="str">
        <f aca="false">'příklad 8'!$H$26</f>
        <v>Objem obchodu</v>
      </c>
      <c r="I86" s="110" t="str">
        <f aca="false">'příklad 8'!$H$7</f>
        <v>Typ transakce</v>
      </c>
    </row>
    <row r="87" customFormat="false" ht="11.25" hidden="false" customHeight="false" outlineLevel="0" collapsed="false">
      <c r="B87" s="35" t="str">
        <f aca="false">'příklad 8'!$I$9</f>
        <v>0000000001000000</v>
      </c>
      <c r="C87" s="35" t="n">
        <f aca="false">'příklad 8'!$I$18</f>
        <v>7510101215</v>
      </c>
      <c r="D87" s="35" t="str">
        <f aca="false">'příklad 8'!$I$22</f>
        <v>XPRA</v>
      </c>
      <c r="E87" s="35" t="str">
        <f aca="false">'příklad 8'!$I$14</f>
        <v>S</v>
      </c>
      <c r="F87" s="35" t="str">
        <f aca="false">'příklad 8'!$I$15</f>
        <v>A</v>
      </c>
      <c r="G87" s="35" t="str">
        <f aca="false">'příklad 8'!$I$23</f>
        <v>XPRA</v>
      </c>
      <c r="H87" s="35" t="n">
        <f aca="false">'příklad 8'!$I$26</f>
        <v>23000</v>
      </c>
      <c r="I87" s="35" t="n">
        <f aca="false">'příklad 8'!$I$7</f>
        <v>10</v>
      </c>
    </row>
    <row r="88" customFormat="false" ht="11.25" hidden="true" customHeight="false" outlineLevel="0" collapsed="false">
      <c r="B88" s="35" t="n">
        <f aca="false">'příklad 8'!$J$9</f>
        <v>0</v>
      </c>
      <c r="C88" s="35" t="n">
        <f aca="false">'příklad 8'!$J$18</f>
        <v>0</v>
      </c>
      <c r="D88" s="35" t="n">
        <f aca="false">'příklad 8'!$J$22</f>
        <v>0</v>
      </c>
      <c r="E88" s="35" t="n">
        <f aca="false">'příklad 8'!$J$14</f>
        <v>0</v>
      </c>
      <c r="F88" s="35" t="n">
        <f aca="false">'příklad 8'!$J$15</f>
        <v>0</v>
      </c>
      <c r="G88" s="35" t="n">
        <f aca="false">'příklad 8'!$J$23</f>
        <v>0</v>
      </c>
      <c r="H88" s="35" t="n">
        <f aca="false">'příklad 8'!$J$26</f>
        <v>0</v>
      </c>
      <c r="I88" s="35" t="n">
        <f aca="false">'příklad 8'!$J$7</f>
        <v>0</v>
      </c>
    </row>
    <row r="89" customFormat="false" ht="11.25" hidden="true" customHeight="false" outlineLevel="0" collapsed="false">
      <c r="B89" s="35" t="n">
        <f aca="false">'příklad 8'!$K$9</f>
        <v>0</v>
      </c>
      <c r="C89" s="35" t="n">
        <f aca="false">'příklad 8'!$K$18</f>
        <v>0</v>
      </c>
      <c r="D89" s="35" t="n">
        <f aca="false">'příklad 8'!$K$22</f>
        <v>0</v>
      </c>
      <c r="E89" s="35" t="n">
        <f aca="false">'příklad 8'!$K$14</f>
        <v>0</v>
      </c>
      <c r="F89" s="35" t="n">
        <f aca="false">'příklad 8'!$K$15</f>
        <v>0</v>
      </c>
      <c r="G89" s="35" t="n">
        <f aca="false">'příklad 8'!$K$23</f>
        <v>0</v>
      </c>
      <c r="H89" s="35" t="n">
        <f aca="false">'příklad 8'!$K$26</f>
        <v>0</v>
      </c>
      <c r="I89" s="35" t="n">
        <f aca="false">'příklad 8'!$K$7</f>
        <v>0</v>
      </c>
    </row>
    <row r="92" customFormat="false" ht="11.25" hidden="false" customHeight="false" outlineLevel="0" collapsed="false">
      <c r="B92" s="108" t="s">
        <v>326</v>
      </c>
      <c r="C92" s="108" t="str">
        <f aca="false">'příklad 9'!$B$1</f>
        <v>Asset management (nákup - více zákazníků, přes vlastní účet OCP + custody převody)</v>
      </c>
    </row>
    <row r="93" customFormat="false" ht="22.5" hidden="false" customHeight="false" outlineLevel="0" collapsed="false">
      <c r="B93" s="109" t="str">
        <f aca="false">'příklad 9'!$B$12</f>
        <v>Číslo pokynu</v>
      </c>
      <c r="C93" s="109" t="str">
        <f aca="false">'příklad 9'!$B$15</f>
        <v>Identifikace zákazníka</v>
      </c>
      <c r="D93" s="109" t="str">
        <f aca="false">'příklad 9'!$B$14</f>
        <v>Identifikace zadavatele</v>
      </c>
      <c r="E93" s="109" t="str">
        <f aca="false">'příklad 9'!$B$19</f>
        <v>Ukazatel nákupu/prodeje</v>
      </c>
      <c r="F93" s="109" t="str">
        <f aca="false">'příklad 9'!$B$13</f>
        <v>Číslo pokynu propojovací</v>
      </c>
      <c r="G93" s="109" t="str">
        <f aca="false">'příklad 9'!$B$7</f>
        <v>Typ vztahu</v>
      </c>
      <c r="H93" s="109" t="str">
        <f aca="false">'příklad 9'!$B$26</f>
        <v>Požadovaná protistrana</v>
      </c>
      <c r="I93" s="109" t="str">
        <f aca="false">'příklad 9'!$B$30</f>
        <v>Identifikace třetí osoby</v>
      </c>
    </row>
    <row r="94" customFormat="false" ht="11.25" hidden="false" customHeight="false" outlineLevel="0" collapsed="false">
      <c r="B94" s="9" t="str">
        <f aca="false">'příklad 9'!$C$12</f>
        <v>0000000001100000</v>
      </c>
      <c r="C94" s="9" t="str">
        <f aca="false">'příklad 9'!$C$15</f>
        <v>MORE CLIENTS</v>
      </c>
      <c r="D94" s="9" t="str">
        <f aca="false">'příklad 9'!$C$14</f>
        <v>CNBACZPPXXX</v>
      </c>
      <c r="E94" s="9" t="str">
        <f aca="false">'příklad 9'!$C$19</f>
        <v>B</v>
      </c>
      <c r="F94" s="9"/>
      <c r="G94" s="9" t="str">
        <f aca="false">'příklad 9'!$C$7</f>
        <v>08</v>
      </c>
      <c r="H94" s="9"/>
      <c r="I94" s="9" t="str">
        <f aca="false">'příklad 9'!$C$30</f>
        <v>XPRA</v>
      </c>
    </row>
    <row r="95" customFormat="false" ht="11.25" hidden="false" customHeight="false" outlineLevel="0" collapsed="false">
      <c r="B95" s="9" t="str">
        <f aca="false">'příklad 9'!$D$12</f>
        <v>0000000001100001</v>
      </c>
      <c r="C95" s="9" t="n">
        <f aca="false">'příklad 9'!$D$15</f>
        <v>7510101215</v>
      </c>
      <c r="D95" s="9" t="str">
        <f aca="false">'příklad 9'!$D$14</f>
        <v>CNBACZPPXXX</v>
      </c>
      <c r="E95" s="9" t="str">
        <f aca="false">'příklad 9'!$D$19</f>
        <v>B</v>
      </c>
      <c r="F95" s="9"/>
      <c r="G95" s="9" t="str">
        <f aca="false">'příklad 9'!$D$7</f>
        <v>08</v>
      </c>
      <c r="H95" s="9"/>
      <c r="I95" s="9"/>
    </row>
    <row r="96" customFormat="false" ht="11.25" hidden="false" customHeight="false" outlineLevel="0" collapsed="false">
      <c r="B96" s="9" t="str">
        <f aca="false">'příklad 9'!$E$12</f>
        <v>0000000001100002</v>
      </c>
      <c r="C96" s="9" t="n">
        <f aca="false">'příklad 9'!$E$15</f>
        <v>123456789</v>
      </c>
      <c r="D96" s="9" t="str">
        <f aca="false">'příklad 9'!$E$14</f>
        <v>CNBACZPPXXX</v>
      </c>
      <c r="E96" s="9" t="str">
        <f aca="false">'příklad 9'!$E$19</f>
        <v>B</v>
      </c>
      <c r="F96" s="9"/>
      <c r="G96" s="9" t="str">
        <f aca="false">'příklad 9'!$E$7</f>
        <v>08</v>
      </c>
      <c r="H96" s="9"/>
      <c r="I96" s="9"/>
    </row>
    <row r="97" customFormat="false" ht="22.5" hidden="false" customHeight="false" outlineLevel="0" collapsed="false">
      <c r="B97" s="110" t="str">
        <f aca="false">'příklad 9'!$H$9</f>
        <v>Číslo pokynu</v>
      </c>
      <c r="C97" s="110" t="str">
        <f aca="false">'příklad 9'!$H$18</f>
        <v>Identifikace zákazníka</v>
      </c>
      <c r="D97" s="110" t="str">
        <f aca="false">'příklad 9'!$H$22</f>
        <v>Protistrana</v>
      </c>
      <c r="E97" s="110" t="str">
        <f aca="false">'příklad 9'!$H$14</f>
        <v>Ukazatel nákupu/prodeje</v>
      </c>
      <c r="F97" s="110" t="str">
        <f aca="false">'příklad 9'!$H$15</f>
        <v>Postavení</v>
      </c>
      <c r="G97" s="110" t="str">
        <f aca="false">'příklad 9'!$H$23</f>
        <v>Identifikace místa</v>
      </c>
      <c r="H97" s="110" t="str">
        <f aca="false">'příklad 9'!$H$26</f>
        <v>Objem obchodu</v>
      </c>
      <c r="I97" s="110" t="str">
        <f aca="false">'příklad 9'!$H$7</f>
        <v>Typ transakce</v>
      </c>
    </row>
    <row r="98" customFormat="false" ht="11.25" hidden="false" customHeight="false" outlineLevel="0" collapsed="false">
      <c r="B98" s="35" t="str">
        <f aca="false">'příklad 9'!$I$9</f>
        <v>0000000001100000</v>
      </c>
      <c r="C98" s="35" t="str">
        <f aca="false">'příklad 9'!$I$18</f>
        <v>MORE CLIENTS</v>
      </c>
      <c r="D98" s="35" t="str">
        <f aca="false">'příklad 9'!$I$22</f>
        <v>XPRA</v>
      </c>
      <c r="E98" s="35" t="str">
        <f aca="false">'příklad 9'!$I$14</f>
        <v>B</v>
      </c>
      <c r="F98" s="35" t="str">
        <f aca="false">'příklad 9'!$I$15</f>
        <v>P</v>
      </c>
      <c r="G98" s="35" t="str">
        <f aca="false">'příklad 9'!$I$23</f>
        <v>XPRA</v>
      </c>
      <c r="H98" s="35" t="n">
        <f aca="false">'příklad 9'!$I$26</f>
        <v>2400000</v>
      </c>
      <c r="I98" s="35" t="n">
        <f aca="false">'příklad 9'!$I$7</f>
        <v>10</v>
      </c>
    </row>
    <row r="99" customFormat="false" ht="11.25" hidden="false" customHeight="false" outlineLevel="0" collapsed="false">
      <c r="B99" s="35" t="str">
        <f aca="false">'příklad 9'!$J$9</f>
        <v>0000000001100001</v>
      </c>
      <c r="C99" s="35" t="n">
        <f aca="false">'příklad 9'!$J$18</f>
        <v>7510101215</v>
      </c>
      <c r="D99" s="35" t="str">
        <f aca="false">'příklad 9'!$J$22</f>
        <v>MORE CLIENTS</v>
      </c>
      <c r="E99" s="35" t="str">
        <f aca="false">'příklad 9'!$J$14</f>
        <v>B</v>
      </c>
      <c r="F99" s="35" t="str">
        <f aca="false">'příklad 9'!$J$15</f>
        <v>A</v>
      </c>
      <c r="G99" s="35" t="str">
        <f aca="false">'příklad 9'!$J$23</f>
        <v>XOFF</v>
      </c>
      <c r="H99" s="35" t="n">
        <f aca="false">'příklad 9'!$J$26</f>
        <v>1600000</v>
      </c>
      <c r="I99" s="35" t="n">
        <f aca="false">'příklad 9'!$J$7</f>
        <v>162</v>
      </c>
    </row>
    <row r="100" customFormat="false" ht="11.25" hidden="false" customHeight="false" outlineLevel="0" collapsed="false">
      <c r="B100" s="35" t="str">
        <f aca="false">'příklad 9'!$K$9</f>
        <v>0000000001100002</v>
      </c>
      <c r="C100" s="35" t="n">
        <f aca="false">'příklad 9'!$K$18</f>
        <v>123456789</v>
      </c>
      <c r="D100" s="35" t="str">
        <f aca="false">'příklad 9'!$K$22</f>
        <v>MORE CLIENTS</v>
      </c>
      <c r="E100" s="35" t="str">
        <f aca="false">'příklad 9'!$K$14</f>
        <v>B</v>
      </c>
      <c r="F100" s="35" t="str">
        <f aca="false">'příklad 9'!$K$15</f>
        <v>A</v>
      </c>
      <c r="G100" s="35" t="str">
        <f aca="false">'příklad 9'!$K$23</f>
        <v>XOFF</v>
      </c>
      <c r="H100" s="35" t="n">
        <f aca="false">'příklad 9'!$K$26</f>
        <v>800000</v>
      </c>
      <c r="I100" s="35" t="n">
        <f aca="false">'příklad 9'!$K$7</f>
        <v>162</v>
      </c>
    </row>
    <row r="103" customFormat="false" ht="11.25" hidden="false" customHeight="false" outlineLevel="0" collapsed="false">
      <c r="B103" s="108" t="s">
        <v>327</v>
      </c>
      <c r="C103" s="108" t="str">
        <f aca="false">'příklad 10'!$B$1</f>
        <v>Asset management (prodej - více zákazníků, přes vlastní účet OCP + rozúčtování v interní evidenci)</v>
      </c>
    </row>
    <row r="104" customFormat="false" ht="22.5" hidden="false" customHeight="false" outlineLevel="0" collapsed="false">
      <c r="B104" s="109" t="str">
        <f aca="false">'příklad 10'!$B$12</f>
        <v>Číslo pokynu</v>
      </c>
      <c r="C104" s="109" t="str">
        <f aca="false">'příklad 10'!$B$15</f>
        <v>Identifikace zákazníka</v>
      </c>
      <c r="D104" s="109" t="str">
        <f aca="false">'příklad 10'!$B$14</f>
        <v>Identifikace zadavatele</v>
      </c>
      <c r="E104" s="109" t="str">
        <f aca="false">'příklad 10'!$B$19</f>
        <v>Ukazatel nákupu/prodeje</v>
      </c>
      <c r="F104" s="109" t="str">
        <f aca="false">'příklad 10'!$B$13</f>
        <v>Číslo pokynu propojovací</v>
      </c>
      <c r="G104" s="109" t="str">
        <f aca="false">'příklad 10'!$B$7</f>
        <v>Typ vztahu</v>
      </c>
      <c r="H104" s="109" t="str">
        <f aca="false">'příklad 10'!$B$26</f>
        <v>Požadovaná protistrana</v>
      </c>
      <c r="I104" s="109" t="str">
        <f aca="false">'příklad 10'!$B$30</f>
        <v>Identifikace třetí osoby</v>
      </c>
    </row>
    <row r="105" customFormat="false" ht="11.25" hidden="false" customHeight="false" outlineLevel="0" collapsed="false">
      <c r="B105" s="9" t="str">
        <f aca="false">'příklad 10'!$C$12</f>
        <v>0000000001200000</v>
      </c>
      <c r="C105" s="9" t="str">
        <f aca="false">'příklad 10'!$C$15</f>
        <v>MORE CLIENTS</v>
      </c>
      <c r="D105" s="9" t="str">
        <f aca="false">'příklad 10'!$C$14</f>
        <v>CNBACZPPXXX</v>
      </c>
      <c r="E105" s="9" t="str">
        <f aca="false">'příklad 10'!$C$19</f>
        <v>S</v>
      </c>
      <c r="F105" s="9"/>
      <c r="G105" s="9" t="str">
        <f aca="false">'příklad 10'!$C$7</f>
        <v>08</v>
      </c>
      <c r="H105" s="9"/>
      <c r="I105" s="9" t="str">
        <f aca="false">'příklad 10'!$C$30</f>
        <v>CNBAGBLLXXX</v>
      </c>
    </row>
    <row r="106" customFormat="false" ht="11.25" hidden="false" customHeight="false" outlineLevel="0" collapsed="false">
      <c r="B106" s="9" t="str">
        <f aca="false">'příklad 10'!$D$12</f>
        <v>0000000001200001</v>
      </c>
      <c r="C106" s="9" t="n">
        <f aca="false">'příklad 10'!$D$15</f>
        <v>7510101215</v>
      </c>
      <c r="D106" s="9" t="str">
        <f aca="false">'příklad 10'!$D$14</f>
        <v>CNBACZPPXXX</v>
      </c>
      <c r="E106" s="9" t="str">
        <f aca="false">'příklad 10'!$D$19</f>
        <v>S</v>
      </c>
      <c r="F106" s="9"/>
      <c r="G106" s="9" t="str">
        <f aca="false">'příklad 10'!$D$7</f>
        <v>08</v>
      </c>
      <c r="H106" s="9"/>
      <c r="I106" s="9"/>
    </row>
    <row r="107" customFormat="false" ht="11.25" hidden="false" customHeight="false" outlineLevel="0" collapsed="false">
      <c r="B107" s="9" t="str">
        <f aca="false">'příklad 10'!$E$12</f>
        <v>0000000001200002</v>
      </c>
      <c r="C107" s="9" t="n">
        <f aca="false">'příklad 10'!$E$15</f>
        <v>123456789</v>
      </c>
      <c r="D107" s="9" t="str">
        <f aca="false">'příklad 10'!$E$14</f>
        <v>CNBACZPPXXX</v>
      </c>
      <c r="E107" s="9" t="str">
        <f aca="false">'příklad 10'!$E$19</f>
        <v>S</v>
      </c>
      <c r="F107" s="9"/>
      <c r="G107" s="9" t="str">
        <f aca="false">'příklad 10'!$E$7</f>
        <v>08</v>
      </c>
      <c r="H107" s="9"/>
      <c r="I107" s="9"/>
    </row>
    <row r="108" customFormat="false" ht="22.5" hidden="false" customHeight="false" outlineLevel="0" collapsed="false">
      <c r="B108" s="110" t="str">
        <f aca="false">'příklad 10'!$H$9</f>
        <v>Číslo pokynu</v>
      </c>
      <c r="C108" s="110" t="str">
        <f aca="false">'příklad 10'!$H$18</f>
        <v>Identifikace zákazníka</v>
      </c>
      <c r="D108" s="110" t="str">
        <f aca="false">'příklad 10'!$H$22</f>
        <v>Protistrana</v>
      </c>
      <c r="E108" s="110" t="str">
        <f aca="false">'příklad 10'!$H$14</f>
        <v>Ukazatel nákupu/prodeje</v>
      </c>
      <c r="F108" s="110" t="str">
        <f aca="false">'příklad 10'!$H$15</f>
        <v>Postavení</v>
      </c>
      <c r="G108" s="110" t="str">
        <f aca="false">'příklad 10'!$H$23</f>
        <v>Identifikace místa</v>
      </c>
      <c r="H108" s="110" t="str">
        <f aca="false">'příklad 10'!$H$26</f>
        <v>Objem obchodu</v>
      </c>
      <c r="I108" s="110" t="str">
        <f aca="false">'příklad 10'!$H$7</f>
        <v>Typ transakce</v>
      </c>
    </row>
    <row r="109" customFormat="false" ht="11.25" hidden="false" customHeight="false" outlineLevel="0" collapsed="false">
      <c r="B109" s="35" t="str">
        <f aca="false">'příklad 10'!$I$9</f>
        <v>0000000001200000</v>
      </c>
      <c r="C109" s="35" t="str">
        <f aca="false">'příklad 10'!$I$18</f>
        <v>MORE CLIENTS</v>
      </c>
      <c r="D109" s="35" t="str">
        <f aca="false">'příklad 10'!$I$22</f>
        <v>XNYS</v>
      </c>
      <c r="E109" s="35" t="str">
        <f aca="false">'příklad 10'!$I$14</f>
        <v>S</v>
      </c>
      <c r="F109" s="35" t="str">
        <f aca="false">'příklad 10'!$I$15</f>
        <v>P</v>
      </c>
      <c r="G109" s="35" t="str">
        <f aca="false">'příklad 10'!$I$23</f>
        <v>XNYS</v>
      </c>
      <c r="H109" s="35" t="n">
        <f aca="false">'příklad 10'!$I$26</f>
        <v>4500</v>
      </c>
      <c r="I109" s="35" t="n">
        <f aca="false">'příklad 10'!$I$7</f>
        <v>10</v>
      </c>
    </row>
    <row r="110" customFormat="false" ht="11.25" hidden="false" customHeight="false" outlineLevel="0" collapsed="false">
      <c r="B110" s="35" t="str">
        <f aca="false">'příklad 10'!$J$9</f>
        <v>0000000001200001</v>
      </c>
      <c r="C110" s="35" t="n">
        <f aca="false">'příklad 10'!$J$18</f>
        <v>7510101215</v>
      </c>
      <c r="D110" s="35" t="str">
        <f aca="false">'příklad 10'!$J$22</f>
        <v>MORE CLIENTS</v>
      </c>
      <c r="E110" s="35" t="str">
        <f aca="false">'příklad 10'!$J$14</f>
        <v>S</v>
      </c>
      <c r="F110" s="35" t="str">
        <f aca="false">'příklad 10'!$J$15</f>
        <v>P</v>
      </c>
      <c r="G110" s="35" t="str">
        <f aca="false">'příklad 10'!$J$23</f>
        <v>XOFF</v>
      </c>
      <c r="H110" s="35" t="n">
        <f aca="false">'příklad 10'!$J$26</f>
        <v>3000</v>
      </c>
      <c r="I110" s="35" t="n">
        <f aca="false">'příklad 10'!$J$7</f>
        <v>163</v>
      </c>
    </row>
    <row r="111" customFormat="false" ht="11.25" hidden="false" customHeight="false" outlineLevel="0" collapsed="false">
      <c r="B111" s="35" t="str">
        <f aca="false">'příklad 10'!$K$9</f>
        <v>0000000001200002</v>
      </c>
      <c r="C111" s="35" t="n">
        <f aca="false">'příklad 10'!$K$18</f>
        <v>123456789</v>
      </c>
      <c r="D111" s="35" t="str">
        <f aca="false">'příklad 10'!$K$22</f>
        <v>MORE CLIENTS</v>
      </c>
      <c r="E111" s="35" t="str">
        <f aca="false">'příklad 10'!$K$14</f>
        <v>S</v>
      </c>
      <c r="F111" s="35" t="str">
        <f aca="false">'příklad 10'!$K$15</f>
        <v>P</v>
      </c>
      <c r="G111" s="35" t="str">
        <f aca="false">'příklad 10'!$K$23</f>
        <v>XOFF</v>
      </c>
      <c r="H111" s="35" t="n">
        <f aca="false">'příklad 10'!$K$26</f>
        <v>1500</v>
      </c>
      <c r="I111" s="35" t="n">
        <f aca="false">'příklad 10'!$K$7</f>
        <v>163</v>
      </c>
    </row>
    <row r="114" customFormat="false" ht="11.25" hidden="false" customHeight="false" outlineLevel="0" collapsed="false">
      <c r="B114" s="108" t="s">
        <v>328</v>
      </c>
      <c r="C114" s="108" t="str">
        <f aca="false">'příklad 11'!$B$1</f>
        <v>Obchod na vlastní účet pro jiného (nákup) - postupné plnění pokynu</v>
      </c>
    </row>
    <row r="115" customFormat="false" ht="22.5" hidden="false" customHeight="false" outlineLevel="0" collapsed="false">
      <c r="B115" s="109" t="str">
        <f aca="false">'příklad 11'!$B$12</f>
        <v>Číslo pokynu</v>
      </c>
      <c r="C115" s="109" t="str">
        <f aca="false">'příklad 11'!$B$15</f>
        <v>Identifikace zákazníka</v>
      </c>
      <c r="D115" s="109" t="str">
        <f aca="false">'příklad 11'!$B$14</f>
        <v>Identifikace zadavatele</v>
      </c>
      <c r="E115" s="109" t="str">
        <f aca="false">'příklad 11'!$B$19</f>
        <v>Ukazatel nákupu/prodeje</v>
      </c>
      <c r="F115" s="109" t="str">
        <f aca="false">'příklad 11'!$B$13</f>
        <v>Číslo pokynu propojovací</v>
      </c>
      <c r="G115" s="109" t="str">
        <f aca="false">'příklad 11'!$B$7</f>
        <v>Typ vztahu</v>
      </c>
      <c r="H115" s="109" t="str">
        <f aca="false">'příklad 11'!$B$26</f>
        <v>Požadovaná protistrana</v>
      </c>
      <c r="I115" s="109" t="str">
        <f aca="false">'příklad 11'!$B$30</f>
        <v>Identifikace třetí osoby</v>
      </c>
    </row>
    <row r="116" customFormat="false" ht="11.25" hidden="false" customHeight="false" outlineLevel="0" collapsed="false">
      <c r="B116" s="9" t="str">
        <f aca="false">'příklad 11'!$C$12</f>
        <v>0000000001300000</v>
      </c>
      <c r="C116" s="9" t="n">
        <f aca="false">'příklad 11'!$C$15</f>
        <v>7510101215</v>
      </c>
      <c r="D116" s="9" t="n">
        <f aca="false">'příklad 11'!$C$14</f>
        <v>7510101215</v>
      </c>
      <c r="E116" s="9" t="str">
        <f aca="false">'příklad 11'!$C$19</f>
        <v>B</v>
      </c>
      <c r="F116" s="9" t="str">
        <f aca="false">'příklad 11'!$C$13</f>
        <v>0000000001300000</v>
      </c>
      <c r="G116" s="9" t="str">
        <f aca="false">'příklad 11'!$C$7</f>
        <v>04</v>
      </c>
      <c r="H116" s="9"/>
      <c r="I116" s="9"/>
    </row>
    <row r="117" customFormat="false" ht="11.25" hidden="true" customHeight="false" outlineLevel="0" collapsed="false">
      <c r="B117" s="9" t="n">
        <f aca="false">'příklad 11'!$D$12</f>
        <v>0</v>
      </c>
      <c r="C117" s="9" t="n">
        <f aca="false">'příklad 11'!$D$15</f>
        <v>0</v>
      </c>
      <c r="D117" s="9" t="n">
        <f aca="false">'příklad 11'!$D$14</f>
        <v>0</v>
      </c>
      <c r="E117" s="9" t="n">
        <f aca="false">'příklad 11'!$D$19</f>
        <v>0</v>
      </c>
      <c r="F117" s="9" t="n">
        <f aca="false">'příklad 11'!$D$13</f>
        <v>0</v>
      </c>
      <c r="G117" s="9" t="n">
        <f aca="false">'příklad 11'!$D$7</f>
        <v>0</v>
      </c>
      <c r="H117" s="9" t="n">
        <f aca="false">'příklad 11'!$D$26</f>
        <v>0</v>
      </c>
      <c r="I117" s="9" t="n">
        <f aca="false">'příklad 11'!$D$30</f>
        <v>0</v>
      </c>
    </row>
    <row r="118" customFormat="false" ht="11.25" hidden="true" customHeight="false" outlineLevel="0" collapsed="false">
      <c r="B118" s="9" t="n">
        <f aca="false">'příklad 11'!$E$12</f>
        <v>0</v>
      </c>
      <c r="C118" s="9" t="n">
        <f aca="false">'příklad 11'!$E$15</f>
        <v>0</v>
      </c>
      <c r="D118" s="9" t="n">
        <f aca="false">'příklad 11'!$E$14</f>
        <v>0</v>
      </c>
      <c r="E118" s="9" t="n">
        <f aca="false">'příklad 11'!$E$19</f>
        <v>0</v>
      </c>
      <c r="F118" s="9" t="n">
        <f aca="false">'příklad 11'!$E$13</f>
        <v>0</v>
      </c>
      <c r="G118" s="9" t="n">
        <f aca="false">'příklad 11'!$E$7</f>
        <v>0</v>
      </c>
      <c r="H118" s="9" t="n">
        <f aca="false">'příklad 11'!$E$26</f>
        <v>0</v>
      </c>
      <c r="I118" s="9" t="n">
        <f aca="false">'příklad 11'!$E$30</f>
        <v>0</v>
      </c>
    </row>
    <row r="119" customFormat="false" ht="22.5" hidden="false" customHeight="false" outlineLevel="0" collapsed="false">
      <c r="B119" s="110" t="str">
        <f aca="false">'příklad 11'!$H$9</f>
        <v>Číslo pokynu</v>
      </c>
      <c r="C119" s="110" t="str">
        <f aca="false">'příklad 11'!$H$18</f>
        <v>Identifikace zákazníka</v>
      </c>
      <c r="D119" s="110" t="str">
        <f aca="false">'příklad 11'!$H$22</f>
        <v>Protistrana</v>
      </c>
      <c r="E119" s="110" t="str">
        <f aca="false">'příklad 11'!$H$14</f>
        <v>Ukazatel nákupu/prodeje</v>
      </c>
      <c r="F119" s="110" t="str">
        <f aca="false">'příklad 11'!$H$15</f>
        <v>Postavení</v>
      </c>
      <c r="G119" s="110" t="str">
        <f aca="false">'příklad 11'!$H$23</f>
        <v>Identifikace místa</v>
      </c>
      <c r="H119" s="110" t="str">
        <f aca="false">'příklad 11'!$H$26</f>
        <v>Objem obchodu</v>
      </c>
      <c r="I119" s="110" t="str">
        <f aca="false">'příklad 11'!$H$7</f>
        <v>Typ transakce</v>
      </c>
    </row>
    <row r="120" customFormat="false" ht="11.25" hidden="false" customHeight="false" outlineLevel="0" collapsed="false">
      <c r="B120" s="35" t="str">
        <f aca="false">'příklad 11'!$I$9</f>
        <v>0000000001300000</v>
      </c>
      <c r="C120" s="35" t="n">
        <f aca="false">'příklad 11'!$I$18</f>
        <v>7510101215</v>
      </c>
      <c r="D120" s="35" t="str">
        <f aca="false">'příklad 11'!$I$22</f>
        <v>XPRA</v>
      </c>
      <c r="E120" s="35" t="str">
        <f aca="false">'příklad 11'!$I$14</f>
        <v>B</v>
      </c>
      <c r="F120" s="35" t="str">
        <f aca="false">'příklad 11'!$I$15</f>
        <v>P</v>
      </c>
      <c r="G120" s="35" t="str">
        <f aca="false">'příklad 11'!$I$23</f>
        <v>XPRA</v>
      </c>
      <c r="H120" s="35" t="n">
        <f aca="false">'příklad 11'!$I$26</f>
        <v>13800000</v>
      </c>
      <c r="I120" s="35" t="n">
        <f aca="false">'příklad 11'!$I$7</f>
        <v>10</v>
      </c>
    </row>
    <row r="121" customFormat="false" ht="11.25" hidden="false" customHeight="false" outlineLevel="0" collapsed="false">
      <c r="B121" s="35" t="str">
        <f aca="false">'příklad 11'!$J$9</f>
        <v>0000000001300000</v>
      </c>
      <c r="C121" s="35" t="n">
        <f aca="false">'příklad 11'!$J$18</f>
        <v>7510101215</v>
      </c>
      <c r="D121" s="35" t="str">
        <f aca="false">'příklad 11'!$J$22</f>
        <v>XPRA</v>
      </c>
      <c r="E121" s="35" t="str">
        <f aca="false">'příklad 11'!$J$14</f>
        <v>B</v>
      </c>
      <c r="F121" s="35" t="str">
        <f aca="false">'příklad 11'!$J$15</f>
        <v>P</v>
      </c>
      <c r="G121" s="35" t="str">
        <f aca="false">'příklad 11'!$J$23</f>
        <v>XPRA</v>
      </c>
      <c r="H121" s="35" t="n">
        <f aca="false">'příklad 11'!$J$26</f>
        <v>9200000</v>
      </c>
      <c r="I121" s="35" t="n">
        <f aca="false">'příklad 11'!$J$7</f>
        <v>10</v>
      </c>
    </row>
    <row r="122" customFormat="false" ht="11.25" hidden="false" customHeight="false" outlineLevel="0" collapsed="false">
      <c r="B122" s="35" t="str">
        <f aca="false">'příklad 11'!$K$9</f>
        <v>0000000001300000</v>
      </c>
      <c r="C122" s="35" t="n">
        <f aca="false">'příklad 11'!$K$18</f>
        <v>7510101215</v>
      </c>
      <c r="D122" s="35" t="str">
        <f aca="false">'příklad 11'!$K$22</f>
        <v>CNBACZPPXXX</v>
      </c>
      <c r="E122" s="35" t="str">
        <f aca="false">'příklad 11'!$K$14</f>
        <v>B</v>
      </c>
      <c r="F122" s="35" t="str">
        <f aca="false">'příklad 11'!$K$15</f>
        <v>A</v>
      </c>
      <c r="G122" s="35" t="str">
        <f aca="false">'příklad 11'!$K$23</f>
        <v>XOFF</v>
      </c>
      <c r="H122" s="35" t="n">
        <f aca="false">'příklad 11'!$K$26</f>
        <v>23000000</v>
      </c>
      <c r="I122" s="35" t="n">
        <f aca="false">'příklad 11'!$K$7</f>
        <v>161</v>
      </c>
    </row>
    <row r="125" customFormat="false" ht="11.25" hidden="false" customHeight="false" outlineLevel="0" collapsed="false">
      <c r="B125" s="108" t="s">
        <v>329</v>
      </c>
      <c r="C125" s="108" t="str">
        <f aca="false">'příklad 12'!$B$1</f>
        <v>Nákup zákazníka proti účtu obchodníka na BCPP</v>
      </c>
    </row>
    <row r="126" customFormat="false" ht="22.5" hidden="false" customHeight="false" outlineLevel="0" collapsed="false">
      <c r="B126" s="109" t="str">
        <f aca="false">'příklad 12'!$B$12</f>
        <v>Číslo pokynu</v>
      </c>
      <c r="C126" s="109" t="str">
        <f aca="false">'příklad 12'!$B$15</f>
        <v>Identifikace zákazníka</v>
      </c>
      <c r="D126" s="109" t="str">
        <f aca="false">'příklad 12'!$B$14</f>
        <v>Identifikace zadavatele</v>
      </c>
      <c r="E126" s="109" t="str">
        <f aca="false">'příklad 12'!$B$19</f>
        <v>Ukazatel nákupu/prodeje</v>
      </c>
      <c r="F126" s="109" t="str">
        <f aca="false">'příklad 12'!$B$13</f>
        <v>Číslo pokynu propojovací</v>
      </c>
      <c r="G126" s="109" t="str">
        <f aca="false">'příklad 12'!$B$7</f>
        <v>Typ vztahu</v>
      </c>
      <c r="H126" s="109" t="str">
        <f aca="false">'příklad 12'!$B$26</f>
        <v>Požadovaná protistrana</v>
      </c>
      <c r="I126" s="109" t="str">
        <f aca="false">'příklad 12'!$B$30</f>
        <v>Identifikace třetí osoby</v>
      </c>
    </row>
    <row r="127" customFormat="false" ht="11.25" hidden="false" customHeight="false" outlineLevel="0" collapsed="false">
      <c r="B127" s="9" t="str">
        <f aca="false">'příklad 12'!$C$12</f>
        <v>0000000001400000</v>
      </c>
      <c r="C127" s="9" t="n">
        <f aca="false">'příklad 12'!$C$15</f>
        <v>7510101215</v>
      </c>
      <c r="D127" s="9" t="n">
        <f aca="false">'příklad 12'!$C$14</f>
        <v>7510101215</v>
      </c>
      <c r="E127" s="9" t="str">
        <f aca="false">'příklad 12'!$C$19</f>
        <v>B</v>
      </c>
      <c r="F127" s="9"/>
      <c r="G127" s="9" t="str">
        <f aca="false">'příklad 12'!$C$7</f>
        <v>04</v>
      </c>
      <c r="H127" s="9"/>
      <c r="I127" s="9" t="str">
        <f aca="false">'příklad 12'!$C$30</f>
        <v>XPRA</v>
      </c>
    </row>
    <row r="128" customFormat="false" ht="11.25" hidden="true" customHeight="false" outlineLevel="0" collapsed="false">
      <c r="B128" s="9" t="n">
        <f aca="false">'příklad 12'!$D$12</f>
        <v>0</v>
      </c>
      <c r="C128" s="9" t="n">
        <f aca="false">'příklad 12'!$D$15</f>
        <v>0</v>
      </c>
      <c r="D128" s="9" t="n">
        <f aca="false">'příklad 12'!$D$14</f>
        <v>0</v>
      </c>
      <c r="E128" s="9" t="n">
        <f aca="false">'příklad 12'!$D$19</f>
        <v>0</v>
      </c>
      <c r="F128" s="9" t="n">
        <f aca="false">'příklad 12'!$D$13</f>
        <v>0</v>
      </c>
      <c r="G128" s="9" t="n">
        <f aca="false">'příklad 12'!$D$7</f>
        <v>0</v>
      </c>
      <c r="H128" s="9" t="n">
        <f aca="false">'příklad 12'!$D$26</f>
        <v>0</v>
      </c>
      <c r="I128" s="9" t="n">
        <f aca="false">'příklad 12'!$D$30</f>
        <v>0</v>
      </c>
    </row>
    <row r="129" customFormat="false" ht="11.25" hidden="true" customHeight="false" outlineLevel="0" collapsed="false">
      <c r="B129" s="9" t="n">
        <f aca="false">'příklad 12'!$E$12</f>
        <v>0</v>
      </c>
      <c r="C129" s="9" t="n">
        <f aca="false">'příklad 12'!$E$15</f>
        <v>0</v>
      </c>
      <c r="D129" s="9" t="n">
        <f aca="false">'příklad 12'!$E$14</f>
        <v>0</v>
      </c>
      <c r="E129" s="9" t="n">
        <f aca="false">'příklad 12'!$E$19</f>
        <v>0</v>
      </c>
      <c r="F129" s="9" t="n">
        <f aca="false">'příklad 12'!$E$13</f>
        <v>0</v>
      </c>
      <c r="G129" s="9" t="n">
        <f aca="false">'příklad 12'!$E$7</f>
        <v>0</v>
      </c>
      <c r="H129" s="9" t="n">
        <f aca="false">'příklad 12'!$E$26</f>
        <v>0</v>
      </c>
      <c r="I129" s="9" t="n">
        <f aca="false">'příklad 12'!$E$30</f>
        <v>0</v>
      </c>
    </row>
    <row r="130" customFormat="false" ht="22.5" hidden="false" customHeight="false" outlineLevel="0" collapsed="false">
      <c r="B130" s="110" t="str">
        <f aca="false">'příklad 12'!$H$9</f>
        <v>Číslo pokynu</v>
      </c>
      <c r="C130" s="110" t="str">
        <f aca="false">'příklad 12'!$H$18</f>
        <v>Identifikace zákazníka</v>
      </c>
      <c r="D130" s="110" t="str">
        <f aca="false">'příklad 12'!$H$22</f>
        <v>Protistrana</v>
      </c>
      <c r="E130" s="110" t="str">
        <f aca="false">'příklad 12'!$H$14</f>
        <v>Ukazatel nákupu/prodeje</v>
      </c>
      <c r="F130" s="110" t="str">
        <f aca="false">'příklad 12'!$H$15</f>
        <v>Postavení</v>
      </c>
      <c r="G130" s="110" t="str">
        <f aca="false">'příklad 12'!$H$23</f>
        <v>Identifikace místa</v>
      </c>
      <c r="H130" s="110" t="str">
        <f aca="false">'příklad 12'!$H$26</f>
        <v>Objem obchodu</v>
      </c>
      <c r="I130" s="110" t="str">
        <f aca="false">'příklad 12'!$H$7</f>
        <v>Typ transakce</v>
      </c>
    </row>
    <row r="131" customFormat="false" ht="11.25" hidden="false" customHeight="false" outlineLevel="0" collapsed="false">
      <c r="B131" s="35" t="str">
        <f aca="false">'příklad 12'!$I$9</f>
        <v>0000000001400000</v>
      </c>
      <c r="C131" s="35" t="n">
        <f aca="false">'příklad 12'!$I$18</f>
        <v>7510101215</v>
      </c>
      <c r="D131" s="35" t="str">
        <f aca="false">'příklad 12'!$I$22</f>
        <v>CNBACZPPXXX</v>
      </c>
      <c r="E131" s="35" t="str">
        <f aca="false">'příklad 12'!$I$14</f>
        <v>B</v>
      </c>
      <c r="F131" s="35" t="str">
        <f aca="false">'příklad 12'!$I$15</f>
        <v>A</v>
      </c>
      <c r="G131" s="35" t="str">
        <f aca="false">'příklad 12'!$I$23</f>
        <v>XPRA</v>
      </c>
      <c r="H131" s="35" t="n">
        <f aca="false">'příklad 12'!$I$26</f>
        <v>2300000</v>
      </c>
      <c r="I131" s="35" t="n">
        <f aca="false">'příklad 12'!$I$7</f>
        <v>10</v>
      </c>
    </row>
    <row r="132" customFormat="false" ht="11.25" hidden="true" customHeight="false" outlineLevel="0" collapsed="false">
      <c r="B132" s="35" t="n">
        <f aca="false">'příklad 12'!$J$9</f>
        <v>0</v>
      </c>
      <c r="C132" s="35" t="n">
        <f aca="false">'příklad 12'!$J$18</f>
        <v>0</v>
      </c>
      <c r="D132" s="35" t="n">
        <f aca="false">'příklad 12'!$J$22</f>
        <v>0</v>
      </c>
      <c r="E132" s="35" t="n">
        <f aca="false">'příklad 12'!$J$14</f>
        <v>0</v>
      </c>
      <c r="F132" s="35" t="n">
        <f aca="false">'příklad 12'!$J$15</f>
        <v>0</v>
      </c>
      <c r="G132" s="35" t="n">
        <f aca="false">'příklad 12'!$J$23</f>
        <v>0</v>
      </c>
      <c r="H132" s="35" t="n">
        <f aca="false">'příklad 12'!$J$26</f>
        <v>0</v>
      </c>
      <c r="I132" s="35" t="n">
        <f aca="false">'příklad 12'!$J$7</f>
        <v>0</v>
      </c>
    </row>
    <row r="133" customFormat="false" ht="11.25" hidden="true" customHeight="false" outlineLevel="0" collapsed="false">
      <c r="B133" s="35" t="n">
        <f aca="false">'příklad 12'!$K$9</f>
        <v>0</v>
      </c>
      <c r="C133" s="35" t="n">
        <f aca="false">'příklad 12'!$K$18</f>
        <v>0</v>
      </c>
      <c r="D133" s="35" t="n">
        <f aca="false">'příklad 12'!$K$22</f>
        <v>0</v>
      </c>
      <c r="E133" s="35" t="n">
        <f aca="false">'příklad 12'!$K$14</f>
        <v>0</v>
      </c>
      <c r="F133" s="35" t="n">
        <f aca="false">'příklad 12'!$K$15</f>
        <v>0</v>
      </c>
      <c r="G133" s="35" t="n">
        <f aca="false">'příklad 12'!$K$23</f>
        <v>0</v>
      </c>
      <c r="H133" s="35" t="n">
        <f aca="false">'příklad 12'!$K$26</f>
        <v>0</v>
      </c>
      <c r="I133" s="35" t="n">
        <f aca="false">'příklad 12'!$K$7</f>
        <v>0</v>
      </c>
    </row>
    <row r="136" customFormat="false" ht="11.25" hidden="false" customHeight="false" outlineLevel="0" collapsed="false">
      <c r="B136" s="108" t="s">
        <v>330</v>
      </c>
      <c r="C136" s="108" t="str">
        <f aca="false">'příklad 13'!$B$1</f>
        <v>Nákup - kombinace obchodu na vlastní účet + prodej zákazníkovi - OCP již má část CP na svém účtu</v>
      </c>
    </row>
    <row r="137" customFormat="false" ht="22.5" hidden="false" customHeight="false" outlineLevel="0" collapsed="false">
      <c r="B137" s="109" t="str">
        <f aca="false">'příklad 13'!$B$12</f>
        <v>Číslo pokynu</v>
      </c>
      <c r="C137" s="109" t="str">
        <f aca="false">'příklad 13'!$B$15</f>
        <v>Identifikace zákazníka</v>
      </c>
      <c r="D137" s="109" t="str">
        <f aca="false">'příklad 13'!$B$14</f>
        <v>Identifikace zadavatele</v>
      </c>
      <c r="E137" s="109" t="str">
        <f aca="false">'příklad 13'!$B$19</f>
        <v>Ukazatel nákupu/prodeje</v>
      </c>
      <c r="F137" s="109" t="str">
        <f aca="false">'příklad 13'!$B$13</f>
        <v>Číslo pokynu propojovací</v>
      </c>
      <c r="G137" s="109" t="str">
        <f aca="false">'příklad 13'!$B$7</f>
        <v>Typ vztahu</v>
      </c>
      <c r="H137" s="109" t="str">
        <f aca="false">'příklad 13'!$B$26</f>
        <v>Požadovaná protistrana</v>
      </c>
      <c r="I137" s="109" t="str">
        <f aca="false">'příklad 13'!$B$30</f>
        <v>Identifikace třetí osoby</v>
      </c>
    </row>
    <row r="138" customFormat="false" ht="11.25" hidden="false" customHeight="false" outlineLevel="0" collapsed="false">
      <c r="B138" s="9" t="str">
        <f aca="false">'příklad 13'!$C$12</f>
        <v>0000000001500000</v>
      </c>
      <c r="C138" s="9" t="n">
        <f aca="false">'příklad 13'!$C$15</f>
        <v>7510101215</v>
      </c>
      <c r="D138" s="9" t="n">
        <f aca="false">'příklad 13'!$C$14</f>
        <v>7510101215</v>
      </c>
      <c r="E138" s="9" t="str">
        <f aca="false">'příklad 13'!$C$19</f>
        <v>B</v>
      </c>
      <c r="F138" s="9"/>
      <c r="G138" s="9" t="str">
        <f aca="false">'příklad 13'!$C$7</f>
        <v>04</v>
      </c>
      <c r="H138" s="9"/>
      <c r="I138" s="9" t="str">
        <f aca="false">'příklad 13'!$C$30</f>
        <v>XPRA</v>
      </c>
    </row>
    <row r="139" customFormat="false" ht="11.25" hidden="true" customHeight="false" outlineLevel="0" collapsed="false">
      <c r="B139" s="9" t="n">
        <f aca="false">'příklad 13'!$D$12</f>
        <v>0</v>
      </c>
      <c r="C139" s="9" t="n">
        <f aca="false">'příklad 13'!$D$15</f>
        <v>0</v>
      </c>
      <c r="D139" s="9" t="n">
        <f aca="false">'příklad 13'!$D$14</f>
        <v>0</v>
      </c>
      <c r="E139" s="9" t="n">
        <f aca="false">'příklad 13'!$D$19</f>
        <v>0</v>
      </c>
      <c r="F139" s="9" t="n">
        <f aca="false">'příklad 13'!$D$13</f>
        <v>0</v>
      </c>
      <c r="G139" s="9" t="n">
        <f aca="false">'příklad 13'!$D$7</f>
        <v>0</v>
      </c>
      <c r="H139" s="9" t="n">
        <f aca="false">'příklad 13'!$D$26</f>
        <v>0</v>
      </c>
      <c r="I139" s="9" t="n">
        <f aca="false">'příklad 13'!$D$30</f>
        <v>0</v>
      </c>
    </row>
    <row r="140" customFormat="false" ht="11.25" hidden="true" customHeight="false" outlineLevel="0" collapsed="false">
      <c r="B140" s="9" t="n">
        <f aca="false">'příklad 13'!$E$12</f>
        <v>0</v>
      </c>
      <c r="C140" s="9" t="n">
        <f aca="false">'příklad 13'!$E$15</f>
        <v>0</v>
      </c>
      <c r="D140" s="9" t="n">
        <f aca="false">'příklad 13'!$E$14</f>
        <v>0</v>
      </c>
      <c r="E140" s="9" t="n">
        <f aca="false">'příklad 13'!$E$19</f>
        <v>0</v>
      </c>
      <c r="F140" s="9" t="n">
        <f aca="false">'příklad 13'!$E$13</f>
        <v>0</v>
      </c>
      <c r="G140" s="9" t="n">
        <f aca="false">'příklad 13'!$E$7</f>
        <v>0</v>
      </c>
      <c r="H140" s="9" t="n">
        <f aca="false">'příklad 13'!$E$26</f>
        <v>0</v>
      </c>
      <c r="I140" s="9" t="n">
        <f aca="false">'příklad 13'!$E$30</f>
        <v>0</v>
      </c>
    </row>
    <row r="141" customFormat="false" ht="22.5" hidden="false" customHeight="false" outlineLevel="0" collapsed="false">
      <c r="B141" s="110" t="str">
        <f aca="false">'příklad 13'!$H$9</f>
        <v>Číslo pokynu</v>
      </c>
      <c r="C141" s="110" t="str">
        <f aca="false">'příklad 13'!$H$18</f>
        <v>Identifikace zákazníka</v>
      </c>
      <c r="D141" s="110" t="str">
        <f aca="false">'příklad 13'!$H$22</f>
        <v>Protistrana</v>
      </c>
      <c r="E141" s="110" t="str">
        <f aca="false">'příklad 13'!$H$14</f>
        <v>Ukazatel nákupu/prodeje</v>
      </c>
      <c r="F141" s="110" t="str">
        <f aca="false">'příklad 13'!$H$15</f>
        <v>Postavení</v>
      </c>
      <c r="G141" s="110" t="str">
        <f aca="false">'příklad 13'!$H$23</f>
        <v>Identifikace místa</v>
      </c>
      <c r="H141" s="110" t="str">
        <f aca="false">'příklad 13'!$H$26</f>
        <v>Objem obchodu</v>
      </c>
      <c r="I141" s="110" t="str">
        <f aca="false">'příklad 13'!$H$7</f>
        <v>Typ transakce</v>
      </c>
    </row>
    <row r="142" customFormat="false" ht="11.25" hidden="false" customHeight="false" outlineLevel="0" collapsed="false">
      <c r="B142" s="35" t="str">
        <f aca="false">'příklad 13'!$I$9</f>
        <v>0000000001500000</v>
      </c>
      <c r="C142" s="35" t="n">
        <f aca="false">'příklad 13'!$I$18</f>
        <v>7510101215</v>
      </c>
      <c r="D142" s="35" t="str">
        <f aca="false">'příklad 13'!$I$22</f>
        <v>CNBBCZPPXXX</v>
      </c>
      <c r="E142" s="35" t="str">
        <f aca="false">'příklad 13'!$I$14</f>
        <v>B</v>
      </c>
      <c r="F142" s="35" t="str">
        <f aca="false">'příklad 13'!$I$15</f>
        <v>A</v>
      </c>
      <c r="G142" s="35" t="str">
        <f aca="false">'příklad 13'!$I$23</f>
        <v>XPRA</v>
      </c>
      <c r="H142" s="35" t="n">
        <f aca="false">'příklad 13'!$I$26</f>
        <v>460000</v>
      </c>
      <c r="I142" s="35" t="n">
        <f aca="false">'příklad 13'!$I$7</f>
        <v>10</v>
      </c>
    </row>
    <row r="143" customFormat="false" ht="11.25" hidden="false" customHeight="false" outlineLevel="0" collapsed="false">
      <c r="B143" s="35" t="str">
        <f aca="false">'příklad 13'!$J$9</f>
        <v>0000000001500000</v>
      </c>
      <c r="C143" s="35" t="n">
        <f aca="false">'příklad 13'!$J$18</f>
        <v>7510101215</v>
      </c>
      <c r="D143" s="35" t="str">
        <f aca="false">'příklad 13'!$J$22</f>
        <v>CNBACZPPXXX</v>
      </c>
      <c r="E143" s="35" t="str">
        <f aca="false">'příklad 13'!$J$14</f>
        <v>B</v>
      </c>
      <c r="F143" s="35" t="str">
        <f aca="false">'příklad 13'!$J$15</f>
        <v>A</v>
      </c>
      <c r="G143" s="35" t="str">
        <f aca="false">'příklad 13'!$J$23</f>
        <v>XPRA</v>
      </c>
      <c r="H143" s="35" t="n">
        <f aca="false">'příklad 13'!$J$26</f>
        <v>1840000</v>
      </c>
      <c r="I143" s="35" t="n">
        <f aca="false">'příklad 13'!$J$7</f>
        <v>10</v>
      </c>
    </row>
    <row r="144" customFormat="false" ht="11.25" hidden="true" customHeight="false" outlineLevel="0" collapsed="false">
      <c r="B144" s="35" t="n">
        <f aca="false">'příklad 13'!$K$9</f>
        <v>0</v>
      </c>
      <c r="C144" s="35" t="n">
        <f aca="false">'příklad 13'!$K$18</f>
        <v>0</v>
      </c>
      <c r="D144" s="35" t="n">
        <f aca="false">'příklad 13'!$K$22</f>
        <v>0</v>
      </c>
      <c r="E144" s="35" t="n">
        <f aca="false">'příklad 13'!$K$14</f>
        <v>0</v>
      </c>
      <c r="F144" s="35" t="n">
        <f aca="false">'příklad 13'!$K$15</f>
        <v>0</v>
      </c>
      <c r="G144" s="35" t="n">
        <f aca="false">'příklad 13'!$K$23</f>
        <v>0</v>
      </c>
      <c r="H144" s="35" t="n">
        <f aca="false">'příklad 13'!$K$26</f>
        <v>0</v>
      </c>
      <c r="I144" s="35" t="n">
        <f aca="false">'příklad 13'!$K$7</f>
        <v>0</v>
      </c>
    </row>
    <row r="147" customFormat="false" ht="11.25" hidden="false" customHeight="false" outlineLevel="0" collapsed="false">
      <c r="B147" s="108" t="s">
        <v>331</v>
      </c>
      <c r="C147" s="108" t="str">
        <f aca="false">'příklad 14'!$B$1</f>
        <v>Pokyn one cancels other order</v>
      </c>
    </row>
    <row r="148" customFormat="false" ht="22.5" hidden="false" customHeight="false" outlineLevel="0" collapsed="false">
      <c r="B148" s="109" t="str">
        <f aca="false">'příklad 14'!$B$12</f>
        <v>Číslo pokynu</v>
      </c>
      <c r="C148" s="109" t="str">
        <f aca="false">'příklad 14'!$B$15</f>
        <v>Identifikace zákazníka</v>
      </c>
      <c r="D148" s="109" t="str">
        <f aca="false">'příklad 14'!$B$14</f>
        <v>Identifikace zadavatele</v>
      </c>
      <c r="E148" s="109" t="str">
        <f aca="false">'příklad 14'!$B$19</f>
        <v>Ukazatel nákupu/prodeje</v>
      </c>
      <c r="F148" s="109" t="str">
        <f aca="false">'příklad 14'!$B$13</f>
        <v>Číslo pokynu propojovací</v>
      </c>
      <c r="G148" s="109" t="str">
        <f aca="false">'příklad 14'!$B$7</f>
        <v>Typ vztahu</v>
      </c>
      <c r="H148" s="109" t="str">
        <f aca="false">'příklad 14'!$B$26</f>
        <v>Požadovaná protistrana</v>
      </c>
      <c r="I148" s="109" t="str">
        <f aca="false">'příklad 14'!$B$30</f>
        <v>Identifikace třetí osoby</v>
      </c>
    </row>
    <row r="149" customFormat="false" ht="11.25" hidden="false" customHeight="false" outlineLevel="0" collapsed="false">
      <c r="B149" s="9" t="str">
        <f aca="false">'příklad 14'!$C$12</f>
        <v>0000000001600000</v>
      </c>
      <c r="C149" s="9" t="n">
        <f aca="false">'příklad 14'!$C$15</f>
        <v>7510101215</v>
      </c>
      <c r="D149" s="9" t="n">
        <f aca="false">'příklad 14'!$C$14</f>
        <v>7510101215</v>
      </c>
      <c r="E149" s="9" t="str">
        <f aca="false">'příklad 14'!$C$19</f>
        <v>B</v>
      </c>
      <c r="F149" s="9"/>
      <c r="G149" s="9" t="str">
        <f aca="false">'příklad 14'!$C$7</f>
        <v>04</v>
      </c>
      <c r="H149" s="9"/>
      <c r="I149" s="9" t="str">
        <f aca="false">'příklad 14'!$C$30</f>
        <v>XPRA</v>
      </c>
    </row>
    <row r="150" customFormat="false" ht="11.25" hidden="false" customHeight="false" outlineLevel="0" collapsed="false">
      <c r="B150" s="9" t="str">
        <f aca="false">'příklad 14'!$D$12</f>
        <v>0000000001700000</v>
      </c>
      <c r="C150" s="9" t="n">
        <f aca="false">'příklad 14'!$D$15</f>
        <v>7510101215</v>
      </c>
      <c r="D150" s="9" t="n">
        <f aca="false">'příklad 14'!$D$14</f>
        <v>7510101215</v>
      </c>
      <c r="E150" s="9" t="str">
        <f aca="false">'příklad 14'!$D$19</f>
        <v>B</v>
      </c>
      <c r="F150" s="9" t="str">
        <f aca="false">'příklad 14'!$D$13</f>
        <v>0000000001600000</v>
      </c>
      <c r="G150" s="9" t="str">
        <f aca="false">'příklad 14'!$D$7</f>
        <v>04</v>
      </c>
      <c r="H150" s="9" t="n">
        <f aca="false">'příklad 14'!$D$26</f>
        <v>0</v>
      </c>
      <c r="I150" s="9" t="str">
        <f aca="false">'příklad 14'!$D$30</f>
        <v>XPRA</v>
      </c>
    </row>
    <row r="151" customFormat="false" ht="11.25" hidden="true" customHeight="false" outlineLevel="0" collapsed="false">
      <c r="B151" s="9" t="n">
        <f aca="false">'příklad 14'!$E$12</f>
        <v>0</v>
      </c>
      <c r="C151" s="9" t="n">
        <f aca="false">'příklad 14'!$E$15</f>
        <v>0</v>
      </c>
      <c r="D151" s="9" t="n">
        <f aca="false">'příklad 14'!$E$14</f>
        <v>0</v>
      </c>
      <c r="E151" s="9" t="n">
        <f aca="false">'příklad 14'!$E$19</f>
        <v>0</v>
      </c>
      <c r="F151" s="9" t="n">
        <f aca="false">'příklad 14'!$E$13</f>
        <v>0</v>
      </c>
      <c r="G151" s="9" t="n">
        <f aca="false">'příklad 14'!$E$7</f>
        <v>0</v>
      </c>
      <c r="H151" s="9" t="n">
        <f aca="false">'příklad 14'!$E$26</f>
        <v>0</v>
      </c>
      <c r="I151" s="9" t="n">
        <f aca="false">'příklad 14'!$E$30</f>
        <v>0</v>
      </c>
    </row>
    <row r="152" customFormat="false" ht="22.5" hidden="false" customHeight="false" outlineLevel="0" collapsed="false">
      <c r="B152" s="110" t="str">
        <f aca="false">'příklad 14'!$H$9</f>
        <v>Číslo pokynu</v>
      </c>
      <c r="C152" s="110" t="str">
        <f aca="false">'příklad 14'!$H$18</f>
        <v>Identifikace zákazníka</v>
      </c>
      <c r="D152" s="110" t="str">
        <f aca="false">'příklad 14'!$H$22</f>
        <v>Protistrana</v>
      </c>
      <c r="E152" s="110" t="str">
        <f aca="false">'příklad 14'!$H$14</f>
        <v>Ukazatel nákupu/prodeje</v>
      </c>
      <c r="F152" s="110" t="str">
        <f aca="false">'příklad 14'!$H$15</f>
        <v>Postavení</v>
      </c>
      <c r="G152" s="110" t="str">
        <f aca="false">'příklad 14'!$H$23</f>
        <v>Identifikace místa</v>
      </c>
      <c r="H152" s="110" t="str">
        <f aca="false">'příklad 14'!$H$26</f>
        <v>Objem obchodu</v>
      </c>
      <c r="I152" s="110" t="str">
        <f aca="false">'příklad 14'!$H$7</f>
        <v>Typ transakce</v>
      </c>
    </row>
    <row r="153" customFormat="false" ht="11.25" hidden="false" customHeight="false" outlineLevel="0" collapsed="false">
      <c r="B153" s="35" t="str">
        <f aca="false">'příklad 14'!$I$9</f>
        <v>0000000001700000</v>
      </c>
      <c r="C153" s="35" t="n">
        <f aca="false">'příklad 14'!$I$18</f>
        <v>7510101215</v>
      </c>
      <c r="D153" s="35" t="str">
        <f aca="false">'příklad 14'!$I$22</f>
        <v>XPRA</v>
      </c>
      <c r="E153" s="35" t="str">
        <f aca="false">'příklad 14'!$I$14</f>
        <v>B</v>
      </c>
      <c r="F153" s="35" t="str">
        <f aca="false">'příklad 14'!$I$15</f>
        <v>A</v>
      </c>
      <c r="G153" s="35" t="str">
        <f aca="false">'příklad 14'!$I$23</f>
        <v>XPRA</v>
      </c>
      <c r="H153" s="35" t="n">
        <f aca="false">'příklad 14'!$I$26</f>
        <v>227500</v>
      </c>
      <c r="I153" s="35" t="n">
        <f aca="false">'příklad 14'!$I$7</f>
        <v>10</v>
      </c>
    </row>
    <row r="154" customFormat="false" ht="11.25" hidden="true" customHeight="false" outlineLevel="0" collapsed="false">
      <c r="B154" s="35" t="n">
        <f aca="false">'příklad 14'!$J$9</f>
        <v>0</v>
      </c>
      <c r="C154" s="35" t="n">
        <f aca="false">'příklad 14'!$J$18</f>
        <v>0</v>
      </c>
      <c r="D154" s="35" t="n">
        <f aca="false">'příklad 14'!$J$22</f>
        <v>0</v>
      </c>
      <c r="E154" s="35" t="n">
        <f aca="false">'příklad 14'!$J$14</f>
        <v>0</v>
      </c>
      <c r="F154" s="35" t="n">
        <f aca="false">'příklad 14'!$J$15</f>
        <v>0</v>
      </c>
      <c r="G154" s="35" t="n">
        <f aca="false">'příklad 14'!$J$23</f>
        <v>0</v>
      </c>
      <c r="H154" s="35" t="n">
        <f aca="false">'příklad 14'!$J$26</f>
        <v>0</v>
      </c>
      <c r="I154" s="35" t="n">
        <f aca="false">'příklad 14'!$J$7</f>
        <v>0</v>
      </c>
    </row>
    <row r="157" customFormat="false" ht="11.25" hidden="false" customHeight="false" outlineLevel="0" collapsed="false">
      <c r="B157" s="108" t="s">
        <v>332</v>
      </c>
      <c r="C157" s="108" t="str">
        <f aca="false">'příklad 15'!$B$1</f>
        <v>Pokyn trailing stop order</v>
      </c>
    </row>
    <row r="158" customFormat="false" ht="22.5" hidden="false" customHeight="false" outlineLevel="0" collapsed="false">
      <c r="B158" s="109" t="str">
        <f aca="false">'příklad 15'!$B$12</f>
        <v>Číslo pokynu</v>
      </c>
      <c r="C158" s="109" t="str">
        <f aca="false">'příklad 15'!$B$15</f>
        <v>Identifikace zákazníka</v>
      </c>
      <c r="D158" s="109" t="str">
        <f aca="false">'příklad 15'!$B$14</f>
        <v>Identifikace zadavatele</v>
      </c>
      <c r="E158" s="109" t="str">
        <f aca="false">'příklad 15'!$B$19</f>
        <v>Ukazatel nákupu/prodeje</v>
      </c>
      <c r="F158" s="109" t="str">
        <f aca="false">'příklad 15'!$B$13</f>
        <v>Číslo pokynu propojovací</v>
      </c>
      <c r="G158" s="109" t="str">
        <f aca="false">'příklad 15'!$B$7</f>
        <v>Typ vztahu</v>
      </c>
      <c r="H158" s="109" t="str">
        <f aca="false">'příklad 15'!$B$26</f>
        <v>Požadovaná protistrana</v>
      </c>
      <c r="I158" s="109" t="str">
        <f aca="false">'příklad 15'!$B$30</f>
        <v>Identifikace třetí osoby</v>
      </c>
    </row>
    <row r="159" customFormat="false" ht="11.25" hidden="false" customHeight="false" outlineLevel="0" collapsed="false">
      <c r="B159" s="9" t="str">
        <f aca="false">'příklad 15'!$C$12</f>
        <v>0000000001800000</v>
      </c>
      <c r="C159" s="9" t="n">
        <f aca="false">'příklad 15'!$C$15</f>
        <v>7510101215</v>
      </c>
      <c r="D159" s="9" t="n">
        <f aca="false">'příklad 15'!$C$14</f>
        <v>7510101215</v>
      </c>
      <c r="E159" s="9" t="str">
        <f aca="false">'příklad 15'!$C$19</f>
        <v>S</v>
      </c>
      <c r="F159" s="9"/>
      <c r="G159" s="9" t="str">
        <f aca="false">'příklad 15'!$C$7</f>
        <v>04</v>
      </c>
      <c r="H159" s="9"/>
      <c r="I159" s="9" t="str">
        <f aca="false">'příklad 15'!$C$30</f>
        <v>XPRA</v>
      </c>
    </row>
    <row r="160" customFormat="false" ht="11.25" hidden="true" customHeight="false" outlineLevel="0" collapsed="false">
      <c r="B160" s="9" t="n">
        <f aca="false">'příklad 15'!$D$12</f>
        <v>0</v>
      </c>
      <c r="C160" s="9" t="n">
        <f aca="false">'příklad 15'!$D$15</f>
        <v>0</v>
      </c>
      <c r="D160" s="9" t="n">
        <f aca="false">'příklad 15'!$D$14</f>
        <v>0</v>
      </c>
      <c r="E160" s="9" t="n">
        <f aca="false">'příklad 15'!$D$19</f>
        <v>0</v>
      </c>
      <c r="F160" s="9" t="n">
        <f aca="false">'příklad 15'!$D$13</f>
        <v>0</v>
      </c>
      <c r="G160" s="9" t="n">
        <f aca="false">'příklad 15'!$D$7</f>
        <v>0</v>
      </c>
      <c r="H160" s="9" t="n">
        <f aca="false">'příklad 15'!$D$26</f>
        <v>0</v>
      </c>
      <c r="I160" s="9" t="n">
        <f aca="false">'příklad 15'!$D$30</f>
        <v>0</v>
      </c>
    </row>
    <row r="161" customFormat="false" ht="11.25" hidden="true" customHeight="false" outlineLevel="0" collapsed="false">
      <c r="B161" s="9" t="n">
        <f aca="false">'příklad 15'!$E$12</f>
        <v>0</v>
      </c>
      <c r="C161" s="9" t="n">
        <f aca="false">'příklad 15'!$E$15</f>
        <v>0</v>
      </c>
      <c r="D161" s="9" t="n">
        <f aca="false">'příklad 15'!$E$14</f>
        <v>0</v>
      </c>
      <c r="E161" s="9" t="n">
        <f aca="false">'příklad 15'!$E$19</f>
        <v>0</v>
      </c>
      <c r="F161" s="9" t="n">
        <f aca="false">'příklad 15'!$E$13</f>
        <v>0</v>
      </c>
      <c r="G161" s="9" t="n">
        <f aca="false">'příklad 15'!$E$7</f>
        <v>0</v>
      </c>
      <c r="H161" s="9" t="n">
        <f aca="false">'příklad 15'!$E$26</f>
        <v>0</v>
      </c>
      <c r="I161" s="9" t="n">
        <f aca="false">'příklad 15'!$E$30</f>
        <v>0</v>
      </c>
    </row>
    <row r="162" customFormat="false" ht="22.5" hidden="false" customHeight="false" outlineLevel="0" collapsed="false">
      <c r="B162" s="110" t="str">
        <f aca="false">'příklad 15'!$H$9</f>
        <v>Číslo pokynu</v>
      </c>
      <c r="C162" s="110" t="str">
        <f aca="false">'příklad 15'!$H$18</f>
        <v>Identifikace zákazníka</v>
      </c>
      <c r="D162" s="110" t="str">
        <f aca="false">'příklad 15'!$H$22</f>
        <v>Protistrana</v>
      </c>
      <c r="E162" s="110" t="str">
        <f aca="false">'příklad 15'!$H$14</f>
        <v>Ukazatel nákupu/prodeje</v>
      </c>
      <c r="F162" s="110" t="str">
        <f aca="false">'příklad 15'!$H$15</f>
        <v>Postavení</v>
      </c>
      <c r="G162" s="110" t="str">
        <f aca="false">'příklad 15'!$H$23</f>
        <v>Identifikace místa</v>
      </c>
      <c r="H162" s="110" t="str">
        <f aca="false">'příklad 15'!$H$26</f>
        <v>Objem obchodu</v>
      </c>
      <c r="I162" s="110" t="str">
        <f aca="false">'příklad 15'!$H$7</f>
        <v>Typ transakce</v>
      </c>
    </row>
    <row r="163" customFormat="false" ht="11.25" hidden="false" customHeight="false" outlineLevel="0" collapsed="false">
      <c r="B163" s="35" t="str">
        <f aca="false">'příklad 15'!$I$9</f>
        <v>0000000001800000</v>
      </c>
      <c r="C163" s="35" t="n">
        <f aca="false">'příklad 15'!$I$18</f>
        <v>7510101215</v>
      </c>
      <c r="D163" s="35" t="str">
        <f aca="false">'příklad 15'!$I$22</f>
        <v>XPRA</v>
      </c>
      <c r="E163" s="35" t="str">
        <f aca="false">'příklad 15'!$I$14</f>
        <v>S</v>
      </c>
      <c r="F163" s="35" t="str">
        <f aca="false">'příklad 15'!$I$15</f>
        <v>A</v>
      </c>
      <c r="G163" s="35" t="str">
        <f aca="false">'příklad 15'!$I$23</f>
        <v>XPRA</v>
      </c>
      <c r="H163" s="35" t="n">
        <f aca="false">'příklad 15'!$I$26</f>
        <v>257500</v>
      </c>
      <c r="I163" s="35" t="n">
        <f aca="false">'příklad 15'!$I$7</f>
        <v>10</v>
      </c>
    </row>
    <row r="164" customFormat="false" ht="11.25" hidden="true" customHeight="false" outlineLevel="0" collapsed="false">
      <c r="B164" s="35" t="n">
        <f aca="false">'příklad 15'!$J$9</f>
        <v>0</v>
      </c>
      <c r="C164" s="35" t="n">
        <f aca="false">'příklad 15'!$J$18</f>
        <v>0</v>
      </c>
      <c r="D164" s="35" t="n">
        <f aca="false">'příklad 15'!$J$22</f>
        <v>0</v>
      </c>
      <c r="E164" s="35" t="n">
        <f aca="false">'příklad 15'!$J$14</f>
        <v>0</v>
      </c>
      <c r="F164" s="35" t="n">
        <f aca="false">'příklad 15'!$J$15</f>
        <v>0</v>
      </c>
      <c r="G164" s="35" t="n">
        <f aca="false">'příklad 15'!$J$23</f>
        <v>0</v>
      </c>
      <c r="H164" s="35" t="n">
        <f aca="false">'příklad 15'!$J$26</f>
        <v>0</v>
      </c>
      <c r="I164" s="35" t="n">
        <f aca="false">'příklad 15'!$J$7</f>
        <v>0</v>
      </c>
    </row>
    <row r="167" customFormat="false" ht="11.25" hidden="false" customHeight="false" outlineLevel="0" collapsed="false">
      <c r="B167" s="108" t="s">
        <v>333</v>
      </c>
      <c r="C167" s="108" t="str">
        <f aca="false">'příklad 16'!$B$1</f>
        <v>Margin close</v>
      </c>
    </row>
    <row r="168" customFormat="false" ht="22.5" hidden="false" customHeight="false" outlineLevel="0" collapsed="false">
      <c r="B168" s="109" t="str">
        <f aca="false">'příklad 16'!$B$12</f>
        <v>Číslo pokynu</v>
      </c>
      <c r="C168" s="109" t="str">
        <f aca="false">'příklad 16'!$B$15</f>
        <v>Identifikace zákazníka</v>
      </c>
      <c r="D168" s="109" t="str">
        <f aca="false">'příklad 16'!$B$14</f>
        <v>Identifikace zadavatele</v>
      </c>
      <c r="E168" s="109" t="str">
        <f aca="false">'příklad 16'!$B$19</f>
        <v>Ukazatel nákupu/prodeje</v>
      </c>
      <c r="F168" s="109" t="str">
        <f aca="false">'příklad 16'!$B$13</f>
        <v>Číslo pokynu propojovací</v>
      </c>
      <c r="G168" s="109" t="str">
        <f aca="false">'příklad 16'!$B$7</f>
        <v>Typ vztahu</v>
      </c>
      <c r="H168" s="109" t="str">
        <f aca="false">'příklad 16'!$B$26</f>
        <v>Požadovaná protistrana</v>
      </c>
      <c r="I168" s="109" t="str">
        <f aca="false">'příklad 16'!$B$30</f>
        <v>Identifikace třetí osoby</v>
      </c>
    </row>
    <row r="169" customFormat="false" ht="11.25" hidden="false" customHeight="false" outlineLevel="0" collapsed="false">
      <c r="B169" s="9" t="str">
        <f aca="false">'příklad 16'!$C$12</f>
        <v>0000000001900000</v>
      </c>
      <c r="C169" s="9" t="n">
        <f aca="false">'příklad 16'!$C$15</f>
        <v>7510101215</v>
      </c>
      <c r="D169" s="9" t="str">
        <f aca="false">'příklad 16'!$C$14</f>
        <v>CNBACZPPXXX</v>
      </c>
      <c r="E169" s="9" t="str">
        <f aca="false">'příklad 16'!$C$19</f>
        <v>S</v>
      </c>
      <c r="F169" s="9"/>
      <c r="G169" s="9" t="str">
        <f aca="false">'příklad 16'!$C$7</f>
        <v>04</v>
      </c>
      <c r="H169" s="9"/>
      <c r="I169" s="9" t="str">
        <f aca="false">'příklad 16'!$C$30</f>
        <v>XPRA</v>
      </c>
    </row>
    <row r="170" customFormat="false" ht="11.25" hidden="true" customHeight="false" outlineLevel="0" collapsed="false">
      <c r="B170" s="9" t="n">
        <f aca="false">'příklad 16'!$D$12</f>
        <v>0</v>
      </c>
      <c r="C170" s="9" t="n">
        <f aca="false">'příklad 16'!$D$15</f>
        <v>0</v>
      </c>
      <c r="D170" s="9" t="n">
        <f aca="false">'příklad 16'!$D$14</f>
        <v>0</v>
      </c>
      <c r="E170" s="9" t="n">
        <f aca="false">'příklad 16'!$D$19</f>
        <v>0</v>
      </c>
      <c r="F170" s="9" t="n">
        <f aca="false">'příklad 16'!$D$13</f>
        <v>0</v>
      </c>
      <c r="G170" s="9" t="n">
        <f aca="false">'příklad 16'!$D$7</f>
        <v>0</v>
      </c>
      <c r="H170" s="9" t="n">
        <f aca="false">'příklad 16'!$D$26</f>
        <v>0</v>
      </c>
      <c r="I170" s="9" t="n">
        <f aca="false">'příklad 16'!$D$30</f>
        <v>0</v>
      </c>
    </row>
    <row r="171" customFormat="false" ht="11.25" hidden="true" customHeight="false" outlineLevel="0" collapsed="false">
      <c r="B171" s="9" t="n">
        <f aca="false">'příklad 16'!$E$12</f>
        <v>0</v>
      </c>
      <c r="C171" s="9" t="n">
        <f aca="false">'příklad 16'!$E$15</f>
        <v>0</v>
      </c>
      <c r="D171" s="9" t="n">
        <f aca="false">'příklad 16'!$E$14</f>
        <v>0</v>
      </c>
      <c r="E171" s="9" t="n">
        <f aca="false">'příklad 16'!$E$19</f>
        <v>0</v>
      </c>
      <c r="F171" s="9" t="n">
        <f aca="false">'příklad 16'!$E$13</f>
        <v>0</v>
      </c>
      <c r="G171" s="9" t="n">
        <f aca="false">'příklad 16'!$E$7</f>
        <v>0</v>
      </c>
      <c r="H171" s="9" t="n">
        <f aca="false">'příklad 16'!$E$26</f>
        <v>0</v>
      </c>
      <c r="I171" s="9" t="n">
        <f aca="false">'příklad 16'!$E$30</f>
        <v>0</v>
      </c>
    </row>
    <row r="172" customFormat="false" ht="22.5" hidden="false" customHeight="false" outlineLevel="0" collapsed="false">
      <c r="B172" s="110" t="str">
        <f aca="false">'příklad 16'!$H$9</f>
        <v>Číslo pokynu</v>
      </c>
      <c r="C172" s="110" t="str">
        <f aca="false">'příklad 16'!$H$18</f>
        <v>Identifikace zákazníka</v>
      </c>
      <c r="D172" s="110" t="str">
        <f aca="false">'příklad 16'!$H$22</f>
        <v>Protistrana</v>
      </c>
      <c r="E172" s="110" t="str">
        <f aca="false">'příklad 16'!$H$14</f>
        <v>Ukazatel nákupu/prodeje</v>
      </c>
      <c r="F172" s="110" t="str">
        <f aca="false">'příklad 16'!$H$15</f>
        <v>Postavení</v>
      </c>
      <c r="G172" s="110" t="str">
        <f aca="false">'příklad 16'!$H$23</f>
        <v>Identifikace místa</v>
      </c>
      <c r="H172" s="110" t="str">
        <f aca="false">'příklad 16'!$H$26</f>
        <v>Objem obchodu</v>
      </c>
      <c r="I172" s="110" t="str">
        <f aca="false">'příklad 16'!$H$7</f>
        <v>Typ transakce</v>
      </c>
    </row>
    <row r="173" customFormat="false" ht="11.25" hidden="false" customHeight="false" outlineLevel="0" collapsed="false">
      <c r="B173" s="35" t="str">
        <f aca="false">'příklad 16'!$I$9</f>
        <v>0000000001900000</v>
      </c>
      <c r="C173" s="35" t="n">
        <f aca="false">'příklad 16'!$I$18</f>
        <v>7510101215</v>
      </c>
      <c r="D173" s="35" t="str">
        <f aca="false">'příklad 16'!$I$22</f>
        <v>XPRA</v>
      </c>
      <c r="E173" s="35" t="str">
        <f aca="false">'příklad 16'!$I$14</f>
        <v>S</v>
      </c>
      <c r="F173" s="35" t="str">
        <f aca="false">'příklad 16'!$I$15</f>
        <v>A</v>
      </c>
      <c r="G173" s="35" t="str">
        <f aca="false">'příklad 16'!$I$23</f>
        <v>XPRA</v>
      </c>
      <c r="H173" s="35" t="n">
        <f aca="false">'příklad 16'!$I$26</f>
        <v>105000</v>
      </c>
      <c r="I173" s="35" t="n">
        <f aca="false">'příklad 16'!$I$7</f>
        <v>10</v>
      </c>
    </row>
    <row r="174" customFormat="false" ht="11.25" hidden="true" customHeight="false" outlineLevel="0" collapsed="false">
      <c r="B174" s="35" t="n">
        <f aca="false">'příklad 16'!$J$9</f>
        <v>0</v>
      </c>
      <c r="C174" s="35" t="n">
        <f aca="false">'příklad 16'!$J$18</f>
        <v>0</v>
      </c>
      <c r="D174" s="35" t="n">
        <f aca="false">'příklad 16'!$J$22</f>
        <v>0</v>
      </c>
      <c r="E174" s="35" t="n">
        <f aca="false">'příklad 16'!$J$14</f>
        <v>0</v>
      </c>
      <c r="F174" s="35" t="n">
        <f aca="false">'příklad 16'!$J$15</f>
        <v>0</v>
      </c>
      <c r="G174" s="35" t="n">
        <f aca="false">'příklad 16'!$J$23</f>
        <v>0</v>
      </c>
      <c r="H174" s="35" t="n">
        <f aca="false">'příklad 16'!$J$26</f>
        <v>0</v>
      </c>
      <c r="I174" s="35" t="n">
        <f aca="false">'příklad 16'!$J$7</f>
        <v>0</v>
      </c>
    </row>
    <row r="177" customFormat="false" ht="11.25" hidden="false" customHeight="false" outlineLevel="0" collapsed="false">
      <c r="B177" s="108" t="s">
        <v>334</v>
      </c>
      <c r="C177" s="108" t="str">
        <f aca="false">'příklad 17'!$B$1</f>
        <v>Pokyn stop order</v>
      </c>
    </row>
    <row r="178" customFormat="false" ht="22.5" hidden="false" customHeight="false" outlineLevel="0" collapsed="false">
      <c r="B178" s="109" t="str">
        <f aca="false">'příklad 17'!$B$12</f>
        <v>Číslo pokynu</v>
      </c>
      <c r="C178" s="109" t="str">
        <f aca="false">'příklad 17'!$B$15</f>
        <v>Identifikace zákazníka</v>
      </c>
      <c r="D178" s="109" t="str">
        <f aca="false">'příklad 17'!$B$14</f>
        <v>Identifikace zadavatele</v>
      </c>
      <c r="E178" s="109" t="str">
        <f aca="false">'příklad 17'!$B$19</f>
        <v>Ukazatel nákupu/prodeje</v>
      </c>
      <c r="F178" s="109" t="str">
        <f aca="false">'příklad 17'!$B$13</f>
        <v>Číslo pokynu propojovací</v>
      </c>
      <c r="G178" s="109" t="str">
        <f aca="false">'příklad 17'!$B$7</f>
        <v>Typ vztahu</v>
      </c>
      <c r="H178" s="109" t="str">
        <f aca="false">'příklad 17'!$B$26</f>
        <v>Požadovaná protistrana</v>
      </c>
      <c r="I178" s="109" t="str">
        <f aca="false">'příklad 17'!$B$30</f>
        <v>Identifikace třetí osoby</v>
      </c>
    </row>
    <row r="179" customFormat="false" ht="11.25" hidden="false" customHeight="false" outlineLevel="0" collapsed="false">
      <c r="B179" s="9" t="str">
        <f aca="false">'příklad 17'!$C$12</f>
        <v>0000000002000000</v>
      </c>
      <c r="C179" s="9" t="n">
        <f aca="false">'příklad 17'!$C$15</f>
        <v>7510101215</v>
      </c>
      <c r="D179" s="9" t="n">
        <f aca="false">'příklad 17'!$C$14</f>
        <v>7510101215</v>
      </c>
      <c r="E179" s="9" t="str">
        <f aca="false">'příklad 17'!$C$19</f>
        <v>S</v>
      </c>
      <c r="F179" s="9"/>
      <c r="G179" s="9" t="str">
        <f aca="false">'příklad 17'!$C$7</f>
        <v>04</v>
      </c>
      <c r="H179" s="9"/>
      <c r="I179" s="9" t="str">
        <f aca="false">'příklad 17'!$C$30</f>
        <v>XPRA</v>
      </c>
    </row>
    <row r="180" customFormat="false" ht="11.25" hidden="true" customHeight="false" outlineLevel="0" collapsed="false">
      <c r="B180" s="9" t="n">
        <f aca="false">'příklad 17'!$D$12</f>
        <v>0</v>
      </c>
      <c r="C180" s="9" t="n">
        <f aca="false">'příklad 17'!$D$15</f>
        <v>0</v>
      </c>
      <c r="D180" s="9" t="n">
        <f aca="false">'příklad 17'!$D$14</f>
        <v>0</v>
      </c>
      <c r="E180" s="9" t="n">
        <f aca="false">'příklad 17'!$D$19</f>
        <v>0</v>
      </c>
      <c r="F180" s="9" t="n">
        <f aca="false">'příklad 17'!$D$13</f>
        <v>0</v>
      </c>
      <c r="G180" s="9" t="n">
        <f aca="false">'příklad 17'!$D$7</f>
        <v>0</v>
      </c>
      <c r="H180" s="9" t="n">
        <f aca="false">'příklad 17'!$D$26</f>
        <v>0</v>
      </c>
      <c r="I180" s="9" t="n">
        <f aca="false">'příklad 17'!$D$30</f>
        <v>0</v>
      </c>
    </row>
    <row r="181" customFormat="false" ht="11.25" hidden="true" customHeight="false" outlineLevel="0" collapsed="false">
      <c r="B181" s="9" t="n">
        <f aca="false">'příklad 17'!$E$12</f>
        <v>0</v>
      </c>
      <c r="C181" s="9" t="n">
        <f aca="false">'příklad 17'!$E$15</f>
        <v>0</v>
      </c>
      <c r="D181" s="9" t="n">
        <f aca="false">'příklad 17'!$E$14</f>
        <v>0</v>
      </c>
      <c r="E181" s="9" t="n">
        <f aca="false">'příklad 17'!$E$19</f>
        <v>0</v>
      </c>
      <c r="F181" s="9" t="n">
        <f aca="false">'příklad 17'!$E$13</f>
        <v>0</v>
      </c>
      <c r="G181" s="9" t="n">
        <f aca="false">'příklad 17'!$E$7</f>
        <v>0</v>
      </c>
      <c r="H181" s="9" t="n">
        <f aca="false">'příklad 17'!$E$26</f>
        <v>0</v>
      </c>
      <c r="I181" s="9" t="n">
        <f aca="false">'příklad 17'!$E$30</f>
        <v>0</v>
      </c>
    </row>
    <row r="182" customFormat="false" ht="22.5" hidden="false" customHeight="false" outlineLevel="0" collapsed="false">
      <c r="B182" s="110" t="str">
        <f aca="false">'příklad 17'!$H$9</f>
        <v>Číslo pokynu</v>
      </c>
      <c r="C182" s="110" t="str">
        <f aca="false">'příklad 17'!$H$18</f>
        <v>Identifikace zákazníka</v>
      </c>
      <c r="D182" s="110" t="str">
        <f aca="false">'příklad 17'!$H$22</f>
        <v>Protistrana</v>
      </c>
      <c r="E182" s="110" t="str">
        <f aca="false">'příklad 17'!$H$14</f>
        <v>Ukazatel nákupu/prodeje</v>
      </c>
      <c r="F182" s="110" t="str">
        <f aca="false">'příklad 17'!$H$15</f>
        <v>Postavení</v>
      </c>
      <c r="G182" s="110" t="str">
        <f aca="false">'příklad 17'!$H$23</f>
        <v>Identifikace místa</v>
      </c>
      <c r="H182" s="110" t="str">
        <f aca="false">'příklad 17'!$H$26</f>
        <v>Objem obchodu</v>
      </c>
      <c r="I182" s="110" t="str">
        <f aca="false">'příklad 17'!$H$7</f>
        <v>Typ transakce</v>
      </c>
    </row>
    <row r="183" customFormat="false" ht="11.25" hidden="false" customHeight="false" outlineLevel="0" collapsed="false">
      <c r="B183" s="35" t="str">
        <f aca="false">'příklad 17'!$I$9</f>
        <v>0000000002000000</v>
      </c>
      <c r="C183" s="35" t="n">
        <f aca="false">'příklad 17'!$I$18</f>
        <v>7510101215</v>
      </c>
      <c r="D183" s="35" t="str">
        <f aca="false">'příklad 17'!$I$22</f>
        <v>XPRA</v>
      </c>
      <c r="E183" s="35" t="str">
        <f aca="false">'příklad 17'!$I$14</f>
        <v>S</v>
      </c>
      <c r="F183" s="35" t="str">
        <f aca="false">'příklad 17'!$I$15</f>
        <v>A</v>
      </c>
      <c r="G183" s="35" t="str">
        <f aca="false">'příklad 17'!$I$23</f>
        <v>XPRA</v>
      </c>
      <c r="H183" s="35" t="n">
        <f aca="false">'příklad 17'!$I$26</f>
        <v>105000</v>
      </c>
      <c r="I183" s="35" t="n">
        <f aca="false">'příklad 17'!$I$7</f>
        <v>10</v>
      </c>
    </row>
    <row r="184" customFormat="false" ht="11.25" hidden="true" customHeight="false" outlineLevel="0" collapsed="false">
      <c r="B184" s="35" t="n">
        <f aca="false">'příklad 17'!$J$9</f>
        <v>0</v>
      </c>
      <c r="C184" s="35" t="n">
        <f aca="false">'příklad 17'!$J$18</f>
        <v>0</v>
      </c>
      <c r="D184" s="35" t="n">
        <f aca="false">'příklad 17'!$J$22</f>
        <v>0</v>
      </c>
      <c r="E184" s="35" t="n">
        <f aca="false">'příklad 17'!$J$14</f>
        <v>0</v>
      </c>
      <c r="F184" s="35" t="n">
        <f aca="false">'příklad 17'!$J$15</f>
        <v>0</v>
      </c>
      <c r="G184" s="35" t="n">
        <f aca="false">'příklad 17'!$J$23</f>
        <v>0</v>
      </c>
      <c r="H184" s="35" t="n">
        <f aca="false">'příklad 17'!$J$26</f>
        <v>0</v>
      </c>
      <c r="I184" s="35" t="n">
        <f aca="false">'příklad 17'!$J$7</f>
        <v>0</v>
      </c>
    </row>
    <row r="187" customFormat="false" ht="11.25" hidden="false" customHeight="false" outlineLevel="0" collapsed="false">
      <c r="B187" s="108" t="s">
        <v>335</v>
      </c>
      <c r="C187" s="108" t="str">
        <f aca="false">'příklad 18'!$B$1</f>
        <v>Nákup opce s využitím opčního práva (call opce na akcie Apple, strike price = 105 USD, maturita 17.4.2009)</v>
      </c>
    </row>
    <row r="188" customFormat="false" ht="22.5" hidden="false" customHeight="false" outlineLevel="0" collapsed="false">
      <c r="B188" s="109" t="str">
        <f aca="false">'příklad 18'!$B$12</f>
        <v>Číslo pokynu</v>
      </c>
      <c r="C188" s="109" t="str">
        <f aca="false">'příklad 18'!$B$15</f>
        <v>Identifikace zákazníka</v>
      </c>
      <c r="D188" s="109" t="str">
        <f aca="false">'příklad 18'!$B$14</f>
        <v>Identifikace zadavatele</v>
      </c>
      <c r="E188" s="109" t="str">
        <f aca="false">'příklad 18'!$B$19</f>
        <v>Ukazatel nákupu/prodeje</v>
      </c>
      <c r="F188" s="109" t="str">
        <f aca="false">'příklad 18'!$B$13</f>
        <v>Číslo pokynu propojovací</v>
      </c>
      <c r="G188" s="109" t="str">
        <f aca="false">'příklad 18'!$B$7</f>
        <v>Typ vztahu</v>
      </c>
      <c r="H188" s="109" t="str">
        <f aca="false">'příklad 18'!$B$26</f>
        <v>Požadovaná protistrana</v>
      </c>
      <c r="I188" s="109" t="str">
        <f aca="false">'příklad 18'!$B$30</f>
        <v>Identifikace třetí osoby</v>
      </c>
    </row>
    <row r="189" customFormat="false" ht="11.25" hidden="false" customHeight="false" outlineLevel="0" collapsed="false">
      <c r="B189" s="9" t="str">
        <f aca="false">'příklad 18'!$C$12</f>
        <v>0000000002100000</v>
      </c>
      <c r="C189" s="9" t="n">
        <f aca="false">'příklad 18'!$C$15</f>
        <v>7510101215</v>
      </c>
      <c r="D189" s="9" t="n">
        <f aca="false">'příklad 18'!$C$14</f>
        <v>7510101215</v>
      </c>
      <c r="E189" s="9" t="str">
        <f aca="false">'příklad 18'!$C$19</f>
        <v>B</v>
      </c>
      <c r="F189" s="9"/>
      <c r="G189" s="9" t="str">
        <f aca="false">'příklad 18'!$C$7</f>
        <v>04</v>
      </c>
      <c r="H189" s="9"/>
      <c r="I189" s="9" t="str">
        <f aca="false">'příklad 18'!$C$30</f>
        <v>XPRA</v>
      </c>
    </row>
    <row r="190" customFormat="false" ht="11.25" hidden="true" customHeight="false" outlineLevel="0" collapsed="false">
      <c r="B190" s="9" t="n">
        <f aca="false">'příklad 18'!$D$12</f>
        <v>0</v>
      </c>
      <c r="C190" s="9" t="n">
        <f aca="false">'příklad 18'!$D$15</f>
        <v>0</v>
      </c>
      <c r="D190" s="9" t="n">
        <f aca="false">'příklad 18'!$D$14</f>
        <v>0</v>
      </c>
      <c r="E190" s="9" t="n">
        <f aca="false">'příklad 18'!$D$19</f>
        <v>0</v>
      </c>
      <c r="F190" s="9" t="n">
        <f aca="false">'příklad 18'!$D$13</f>
        <v>0</v>
      </c>
      <c r="G190" s="9" t="n">
        <f aca="false">'příklad 18'!$D$7</f>
        <v>0</v>
      </c>
      <c r="H190" s="9" t="n">
        <f aca="false">'příklad 18'!$D$26</f>
        <v>0</v>
      </c>
      <c r="I190" s="9" t="n">
        <f aca="false">'příklad 18'!$D$30</f>
        <v>0</v>
      </c>
    </row>
    <row r="191" customFormat="false" ht="11.25" hidden="true" customHeight="false" outlineLevel="0" collapsed="false">
      <c r="B191" s="9" t="n">
        <f aca="false">'příklad 18'!$E$12</f>
        <v>0</v>
      </c>
      <c r="C191" s="9" t="n">
        <f aca="false">'příklad 18'!$E$15</f>
        <v>0</v>
      </c>
      <c r="D191" s="9" t="n">
        <f aca="false">'příklad 18'!$E$14</f>
        <v>0</v>
      </c>
      <c r="E191" s="9" t="n">
        <f aca="false">'příklad 18'!$E$19</f>
        <v>0</v>
      </c>
      <c r="F191" s="9" t="n">
        <f aca="false">'příklad 18'!$E$13</f>
        <v>0</v>
      </c>
      <c r="G191" s="9" t="n">
        <f aca="false">'příklad 18'!$E$7</f>
        <v>0</v>
      </c>
      <c r="H191" s="9" t="n">
        <f aca="false">'příklad 18'!$E$26</f>
        <v>0</v>
      </c>
      <c r="I191" s="9" t="n">
        <f aca="false">'příklad 18'!$E$30</f>
        <v>0</v>
      </c>
    </row>
    <row r="192" customFormat="false" ht="22.5" hidden="false" customHeight="false" outlineLevel="0" collapsed="false">
      <c r="B192" s="110" t="str">
        <f aca="false">'příklad 18'!$H$9</f>
        <v>Číslo pokynu</v>
      </c>
      <c r="C192" s="110" t="str">
        <f aca="false">'příklad 18'!$H$18</f>
        <v>Identifikace zákazníka</v>
      </c>
      <c r="D192" s="110" t="str">
        <f aca="false">'příklad 18'!$H$22</f>
        <v>Protistrana</v>
      </c>
      <c r="E192" s="110" t="str">
        <f aca="false">'příklad 18'!$H$14</f>
        <v>Ukazatel nákupu/prodeje</v>
      </c>
      <c r="F192" s="110" t="str">
        <f aca="false">'příklad 18'!$H$15</f>
        <v>Postavení</v>
      </c>
      <c r="G192" s="110" t="str">
        <f aca="false">'příklad 18'!$H$23</f>
        <v>Identifikace místa</v>
      </c>
      <c r="H192" s="110" t="str">
        <f aca="false">'příklad 18'!$H$26</f>
        <v>Objem obchodu</v>
      </c>
      <c r="I192" s="110" t="str">
        <f aca="false">'příklad 18'!$H$7</f>
        <v>Typ transakce</v>
      </c>
    </row>
    <row r="193" customFormat="false" ht="11.25" hidden="false" customHeight="false" outlineLevel="0" collapsed="false">
      <c r="B193" s="35" t="str">
        <f aca="false">'příklad 18'!$I$9</f>
        <v>0000000002100000</v>
      </c>
      <c r="C193" s="35" t="n">
        <f aca="false">'příklad 18'!$I$18</f>
        <v>7510101215</v>
      </c>
      <c r="D193" s="35" t="str">
        <f aca="false">'příklad 18'!$I$22</f>
        <v>XCBO</v>
      </c>
      <c r="E193" s="35" t="str">
        <f aca="false">'příklad 18'!$I$14</f>
        <v>B</v>
      </c>
      <c r="F193" s="35" t="str">
        <f aca="false">'příklad 18'!$I$15</f>
        <v>A</v>
      </c>
      <c r="G193" s="35" t="str">
        <f aca="false">'příklad 18'!$I$23</f>
        <v>XCBO</v>
      </c>
      <c r="H193" s="35" t="n">
        <f aca="false">'příklad 18'!$I$26</f>
        <v>880</v>
      </c>
      <c r="I193" s="35" t="n">
        <f aca="false">'příklad 18'!$I$7</f>
        <v>10</v>
      </c>
    </row>
    <row r="194" customFormat="false" ht="11.25" hidden="false" customHeight="false" outlineLevel="0" collapsed="false">
      <c r="B194" s="35" t="str">
        <f aca="false">'příklad 18'!$J$9</f>
        <v>0000000002100000</v>
      </c>
      <c r="C194" s="35" t="n">
        <f aca="false">'příklad 18'!$J$18</f>
        <v>7510101215</v>
      </c>
      <c r="D194" s="35" t="str">
        <f aca="false">'příklad 18'!$J$22</f>
        <v>XCBO</v>
      </c>
      <c r="E194" s="35" t="str">
        <f aca="false">'příklad 18'!$J$14</f>
        <v>B</v>
      </c>
      <c r="F194" s="35" t="str">
        <f aca="false">'příklad 18'!$J$15</f>
        <v>A</v>
      </c>
      <c r="G194" s="35" t="str">
        <f aca="false">'příklad 18'!$J$23</f>
        <v>XCBO</v>
      </c>
      <c r="H194" s="35" t="n">
        <f aca="false">'příklad 18'!$J$26</f>
        <v>10500</v>
      </c>
      <c r="I194" s="35" t="n">
        <f aca="false">'příklad 18'!$J$7</f>
        <v>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5" activeCellId="0" sqref="F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40" width="44.28"/>
    <col collapsed="false" customWidth="true" hidden="false" outlineLevel="0" max="4" min="3" style="40" width="18.14"/>
    <col collapsed="false" customWidth="true" hidden="false" outlineLevel="0" max="5" min="5" style="40" width="21.7"/>
    <col collapsed="false" customWidth="true" hidden="false" outlineLevel="0" max="6" min="6" style="40" width="18.14"/>
    <col collapsed="false" customWidth="true" hidden="false" outlineLevel="0" max="7" min="7" style="40" width="19.7"/>
    <col collapsed="false" customWidth="true" hidden="false" outlineLevel="0" max="8" min="8" style="40" width="20.7"/>
    <col collapsed="false" customWidth="true" hidden="false" outlineLevel="0" max="9" min="9" style="40" width="18.41"/>
    <col collapsed="false" customWidth="true" hidden="false" outlineLevel="0" max="10" min="10" style="40" width="26.84"/>
    <col collapsed="false" customWidth="true" hidden="false" outlineLevel="0" max="12" min="11" style="40" width="18.41"/>
    <col collapsed="false" customWidth="true" hidden="false" outlineLevel="0" max="13" min="13" style="40" width="19.56"/>
    <col collapsed="false" customWidth="true" hidden="false" outlineLevel="0" max="14" min="14" style="40" width="19.14"/>
    <col collapsed="false" customWidth="true" hidden="false" outlineLevel="0" max="17" min="15" style="40" width="18.99"/>
    <col collapsed="false" customWidth="true" hidden="false" outlineLevel="0" max="20" min="18" style="41" width="34.85"/>
    <col collapsed="false" customWidth="true" hidden="false" outlineLevel="0" max="21" min="21" style="41" width="25.13"/>
    <col collapsed="false" customWidth="true" hidden="false" outlineLevel="0" max="22" min="22" style="41" width="23.41"/>
    <col collapsed="false" customWidth="true" hidden="false" outlineLevel="0" max="23" min="23" style="41" width="18.14"/>
    <col collapsed="false" customWidth="true" hidden="false" outlineLevel="0" max="24" min="24" style="41" width="23.41"/>
    <col collapsed="false" customWidth="true" hidden="false" outlineLevel="0" max="25" min="25" style="41" width="18.14"/>
    <col collapsed="false" customWidth="true" hidden="false" outlineLevel="0" max="26" min="26" style="41" width="21.13"/>
    <col collapsed="false" customWidth="true" hidden="false" outlineLevel="0" max="27" min="27" style="41" width="18.14"/>
    <col collapsed="false" customWidth="true" hidden="false" outlineLevel="0" max="31" min="28" style="41" width="33.56"/>
    <col collapsed="false" customWidth="true" hidden="false" outlineLevel="0" max="32" min="32" style="41" width="18.14"/>
    <col collapsed="false" customWidth="false" hidden="false" outlineLevel="0" max="257" min="33" style="41" width="9.14"/>
  </cols>
  <sheetData>
    <row r="1" s="42" customFormat="true" ht="45" hidden="false" customHeight="false" outlineLevel="0" collapsed="false">
      <c r="C1" s="43" t="s">
        <v>135</v>
      </c>
      <c r="D1" s="43" t="s">
        <v>136</v>
      </c>
      <c r="E1" s="43" t="s">
        <v>137</v>
      </c>
      <c r="F1" s="43" t="s">
        <v>138</v>
      </c>
      <c r="G1" s="43" t="s">
        <v>139</v>
      </c>
      <c r="H1" s="43" t="s">
        <v>140</v>
      </c>
      <c r="I1" s="43" t="s">
        <v>141</v>
      </c>
      <c r="J1" s="43" t="s">
        <v>142</v>
      </c>
      <c r="K1" s="43" t="s">
        <v>8</v>
      </c>
      <c r="L1" s="43" t="s">
        <v>9</v>
      </c>
      <c r="M1" s="43" t="s">
        <v>143</v>
      </c>
      <c r="N1" s="43" t="s">
        <v>144</v>
      </c>
      <c r="O1" s="43" t="s">
        <v>145</v>
      </c>
      <c r="P1" s="43" t="s">
        <v>10</v>
      </c>
      <c r="Q1" s="43" t="s">
        <v>11</v>
      </c>
      <c r="R1" s="43" t="s">
        <v>146</v>
      </c>
      <c r="S1" s="43" t="s">
        <v>147</v>
      </c>
    </row>
    <row r="2" customFormat="false" ht="11.25" hidden="false" customHeight="false" outlineLevel="0" collapsed="false">
      <c r="A2" s="44" t="n">
        <v>1</v>
      </c>
      <c r="B2" s="45" t="s">
        <v>12</v>
      </c>
      <c r="C2" s="45" t="n">
        <v>100201001</v>
      </c>
      <c r="D2" s="45" t="n">
        <v>100201002</v>
      </c>
      <c r="E2" s="45" t="n">
        <v>100201003</v>
      </c>
      <c r="F2" s="45" t="n">
        <v>100201004</v>
      </c>
      <c r="G2" s="45" t="n">
        <v>100201005</v>
      </c>
      <c r="H2" s="45" t="n">
        <v>100201006</v>
      </c>
      <c r="I2" s="45" t="n">
        <v>100201007</v>
      </c>
      <c r="J2" s="45" t="n">
        <v>100201008</v>
      </c>
      <c r="K2" s="45" t="n">
        <v>100201009</v>
      </c>
      <c r="L2" s="45" t="n">
        <v>100201010</v>
      </c>
      <c r="M2" s="45" t="n">
        <v>100201011</v>
      </c>
      <c r="N2" s="45" t="n">
        <v>100201012</v>
      </c>
      <c r="O2" s="45" t="n">
        <v>100201013</v>
      </c>
      <c r="P2" s="45" t="n">
        <v>100201014</v>
      </c>
      <c r="Q2" s="45" t="n">
        <v>100201015</v>
      </c>
      <c r="R2" s="45" t="n">
        <v>1002101001</v>
      </c>
      <c r="S2" s="45" t="n">
        <v>1002101002</v>
      </c>
    </row>
    <row r="3" customFormat="false" ht="11.25" hidden="false" customHeight="false" outlineLevel="0" collapsed="false">
      <c r="A3" s="44" t="n">
        <v>2</v>
      </c>
      <c r="B3" s="45" t="s">
        <v>148</v>
      </c>
      <c r="C3" s="45" t="s">
        <v>14</v>
      </c>
      <c r="D3" s="45" t="s">
        <v>15</v>
      </c>
      <c r="E3" s="45" t="s">
        <v>15</v>
      </c>
      <c r="F3" s="45" t="s">
        <v>14</v>
      </c>
      <c r="G3" s="45" t="s">
        <v>149</v>
      </c>
      <c r="H3" s="45" t="s">
        <v>15</v>
      </c>
      <c r="I3" s="45" t="s">
        <v>14</v>
      </c>
      <c r="J3" s="45" t="s">
        <v>15</v>
      </c>
      <c r="K3" s="45" t="s">
        <v>14</v>
      </c>
      <c r="L3" s="45" t="s">
        <v>14</v>
      </c>
      <c r="M3" s="45" t="s">
        <v>14</v>
      </c>
      <c r="N3" s="45" t="s">
        <v>14</v>
      </c>
      <c r="O3" s="45" t="s">
        <v>14</v>
      </c>
      <c r="P3" s="45" t="s">
        <v>14</v>
      </c>
      <c r="Q3" s="45" t="s">
        <v>15</v>
      </c>
      <c r="R3" s="45" t="s">
        <v>14</v>
      </c>
      <c r="S3" s="45" t="s">
        <v>14</v>
      </c>
      <c r="Y3" s="46"/>
      <c r="Z3" s="46"/>
      <c r="AA3" s="46"/>
      <c r="AB3" s="46"/>
      <c r="AC3" s="46"/>
      <c r="AD3" s="46"/>
      <c r="AE3" s="46"/>
      <c r="AF3" s="46"/>
    </row>
    <row r="4" customFormat="false" ht="11.25" hidden="false" customHeight="false" outlineLevel="0" collapsed="false">
      <c r="A4" s="44" t="n">
        <v>3</v>
      </c>
      <c r="B4" s="45" t="s">
        <v>150</v>
      </c>
      <c r="C4" s="45" t="n">
        <v>211</v>
      </c>
      <c r="D4" s="45" t="n">
        <v>211</v>
      </c>
      <c r="E4" s="45" t="n">
        <v>6211</v>
      </c>
      <c r="F4" s="45" t="n">
        <v>612</v>
      </c>
      <c r="G4" s="45" t="n">
        <v>612</v>
      </c>
      <c r="H4" s="45" t="n">
        <v>612</v>
      </c>
      <c r="I4" s="45" t="n">
        <v>141</v>
      </c>
      <c r="J4" s="45" t="n">
        <v>149</v>
      </c>
      <c r="K4" s="45" t="n">
        <v>6111</v>
      </c>
      <c r="L4" s="45" t="n">
        <v>6132</v>
      </c>
      <c r="M4" s="45" t="n">
        <v>6133</v>
      </c>
      <c r="N4" s="45" t="n">
        <v>6131</v>
      </c>
      <c r="O4" s="45" t="n">
        <v>6112</v>
      </c>
      <c r="P4" s="45" t="n">
        <v>6211</v>
      </c>
      <c r="Q4" s="45" t="n">
        <v>6191</v>
      </c>
      <c r="R4" s="45" t="n">
        <v>69</v>
      </c>
      <c r="S4" s="45" t="n">
        <v>69</v>
      </c>
      <c r="T4" s="47"/>
      <c r="U4" s="47"/>
      <c r="AB4" s="48"/>
      <c r="AC4" s="48"/>
      <c r="AD4" s="48"/>
      <c r="AE4" s="48"/>
    </row>
    <row r="5" customFormat="false" ht="11.25" hidden="false" customHeight="false" outlineLevel="0" collapsed="false">
      <c r="A5" s="44" t="n">
        <v>4</v>
      </c>
      <c r="B5" s="45" t="s">
        <v>151</v>
      </c>
      <c r="C5" s="45" t="n">
        <v>99</v>
      </c>
      <c r="D5" s="45" t="n">
        <v>99</v>
      </c>
      <c r="E5" s="45" t="s">
        <v>18</v>
      </c>
      <c r="F5" s="45" t="s">
        <v>18</v>
      </c>
      <c r="G5" s="45" t="s">
        <v>18</v>
      </c>
      <c r="H5" s="45" t="s">
        <v>18</v>
      </c>
      <c r="I5" s="45" t="n">
        <v>99</v>
      </c>
      <c r="J5" s="45" t="n">
        <v>99</v>
      </c>
      <c r="K5" s="45" t="n">
        <v>28</v>
      </c>
      <c r="L5" s="45" t="n">
        <v>24</v>
      </c>
      <c r="M5" s="45" t="n">
        <v>28</v>
      </c>
      <c r="N5" s="45" t="n">
        <v>28</v>
      </c>
      <c r="O5" s="45" t="n">
        <v>24</v>
      </c>
      <c r="P5" s="45" t="n">
        <v>28</v>
      </c>
      <c r="Q5" s="45" t="s">
        <v>18</v>
      </c>
      <c r="R5" s="45" t="n">
        <v>24</v>
      </c>
      <c r="S5" s="45" t="n">
        <v>24</v>
      </c>
      <c r="T5" s="47"/>
      <c r="Y5" s="47"/>
      <c r="AA5" s="47"/>
    </row>
    <row r="6" customFormat="false" ht="11.25" hidden="false" customHeight="false" outlineLevel="0" collapsed="false">
      <c r="A6" s="44" t="n">
        <v>5</v>
      </c>
      <c r="B6" s="45" t="s">
        <v>152</v>
      </c>
      <c r="C6" s="45" t="s">
        <v>153</v>
      </c>
      <c r="D6" s="45" t="s">
        <v>154</v>
      </c>
      <c r="E6" s="45" t="s">
        <v>155</v>
      </c>
      <c r="F6" s="45" t="s">
        <v>155</v>
      </c>
      <c r="G6" s="45" t="s">
        <v>155</v>
      </c>
      <c r="H6" s="45" t="s">
        <v>155</v>
      </c>
      <c r="I6" s="45" t="s">
        <v>153</v>
      </c>
      <c r="J6" s="45" t="s">
        <v>154</v>
      </c>
      <c r="K6" s="45" t="s">
        <v>155</v>
      </c>
      <c r="L6" s="45" t="s">
        <v>155</v>
      </c>
      <c r="M6" s="45" t="s">
        <v>155</v>
      </c>
      <c r="N6" s="45" t="s">
        <v>155</v>
      </c>
      <c r="O6" s="45" t="s">
        <v>155</v>
      </c>
      <c r="P6" s="45" t="s">
        <v>155</v>
      </c>
      <c r="Q6" s="45" t="s">
        <v>155</v>
      </c>
      <c r="R6" s="45" t="s">
        <v>155</v>
      </c>
      <c r="S6" s="45" t="s">
        <v>155</v>
      </c>
    </row>
    <row r="7" customFormat="false" ht="11.25" hidden="false" customHeight="false" outlineLevel="0" collapsed="false">
      <c r="A7" s="49" t="n">
        <v>6</v>
      </c>
      <c r="B7" s="20" t="s">
        <v>45</v>
      </c>
      <c r="C7" s="20" t="s">
        <v>47</v>
      </c>
      <c r="D7" s="20" t="s">
        <v>48</v>
      </c>
      <c r="E7" s="20"/>
      <c r="F7" s="20" t="s">
        <v>119</v>
      </c>
      <c r="G7" s="20"/>
      <c r="H7" s="20"/>
      <c r="I7" s="20" t="s">
        <v>46</v>
      </c>
      <c r="J7" s="20" t="s">
        <v>156</v>
      </c>
      <c r="K7" s="20"/>
      <c r="L7" s="20"/>
      <c r="M7" s="20"/>
      <c r="N7" s="20"/>
      <c r="O7" s="20"/>
      <c r="P7" s="20"/>
      <c r="Q7" s="20"/>
      <c r="R7" s="20"/>
      <c r="S7" s="20"/>
    </row>
    <row r="8" customFormat="false" ht="11.25" hidden="false" customHeight="false" outlineLevel="0" collapsed="false">
      <c r="A8" s="49" t="n">
        <v>7</v>
      </c>
      <c r="B8" s="20" t="s">
        <v>49</v>
      </c>
      <c r="C8" s="20"/>
      <c r="D8" s="20"/>
      <c r="E8" s="20" t="s">
        <v>157</v>
      </c>
      <c r="F8" s="20"/>
      <c r="G8" s="20" t="s">
        <v>158</v>
      </c>
      <c r="H8" s="20" t="s">
        <v>159</v>
      </c>
      <c r="I8" s="20"/>
      <c r="J8" s="20"/>
      <c r="K8" s="20" t="s">
        <v>50</v>
      </c>
      <c r="L8" s="20" t="s">
        <v>51</v>
      </c>
      <c r="M8" s="20" t="s">
        <v>160</v>
      </c>
      <c r="N8" s="20" t="s">
        <v>161</v>
      </c>
      <c r="O8" s="20" t="s">
        <v>162</v>
      </c>
      <c r="P8" s="20" t="s">
        <v>52</v>
      </c>
      <c r="Q8" s="20" t="s">
        <v>53</v>
      </c>
      <c r="R8" s="20" t="s">
        <v>163</v>
      </c>
      <c r="S8" s="20" t="s">
        <v>164</v>
      </c>
      <c r="AB8" s="50"/>
    </row>
    <row r="9" customFormat="false" ht="11.25" hidden="false" customHeight="false" outlineLevel="0" collapsed="false">
      <c r="A9" s="51" t="n">
        <v>8</v>
      </c>
      <c r="B9" s="52" t="s">
        <v>165</v>
      </c>
      <c r="C9" s="52"/>
      <c r="D9" s="52" t="s">
        <v>166</v>
      </c>
      <c r="E9" s="52" t="s">
        <v>167</v>
      </c>
      <c r="F9" s="52"/>
      <c r="G9" s="52"/>
      <c r="H9" s="52" t="s">
        <v>168</v>
      </c>
      <c r="I9" s="52"/>
      <c r="J9" s="52" t="s">
        <v>169</v>
      </c>
      <c r="K9" s="52" t="s">
        <v>170</v>
      </c>
      <c r="L9" s="52" t="s">
        <v>171</v>
      </c>
      <c r="M9" s="52" t="s">
        <v>172</v>
      </c>
      <c r="N9" s="52" t="s">
        <v>173</v>
      </c>
      <c r="O9" s="52" t="s">
        <v>174</v>
      </c>
      <c r="P9" s="52" t="s">
        <v>175</v>
      </c>
      <c r="Q9" s="52" t="s">
        <v>176</v>
      </c>
      <c r="R9" s="52" t="s">
        <v>177</v>
      </c>
      <c r="S9" s="52" t="s">
        <v>178</v>
      </c>
    </row>
    <row r="10" customFormat="false" ht="11.25" hidden="false" customHeight="false" outlineLevel="0" collapsed="false">
      <c r="A10" s="53" t="n">
        <v>9</v>
      </c>
      <c r="B10" s="54" t="s">
        <v>179</v>
      </c>
      <c r="C10" s="54"/>
      <c r="D10" s="54"/>
      <c r="E10" s="54" t="s">
        <v>180</v>
      </c>
      <c r="F10" s="54"/>
      <c r="G10" s="54"/>
      <c r="H10" s="54" t="s">
        <v>181</v>
      </c>
      <c r="I10" s="54"/>
      <c r="J10" s="54"/>
      <c r="K10" s="54"/>
      <c r="L10" s="54"/>
      <c r="M10" s="54"/>
      <c r="N10" s="54"/>
      <c r="O10" s="54"/>
      <c r="P10" s="54"/>
      <c r="Q10" s="54" t="s">
        <v>48</v>
      </c>
      <c r="R10" s="54"/>
      <c r="S10" s="54"/>
      <c r="U10" s="55"/>
    </row>
    <row r="11" customFormat="false" ht="11.25" hidden="false" customHeight="false" outlineLevel="0" collapsed="false">
      <c r="A11" s="53" t="n">
        <v>10</v>
      </c>
      <c r="B11" s="54" t="s">
        <v>182</v>
      </c>
      <c r="C11" s="54"/>
      <c r="D11" s="54"/>
      <c r="E11" s="54"/>
      <c r="F11" s="54"/>
      <c r="G11" s="54"/>
      <c r="H11" s="54"/>
      <c r="I11" s="54"/>
      <c r="J11" s="54"/>
      <c r="K11" s="54" t="s">
        <v>15</v>
      </c>
      <c r="L11" s="54" t="s">
        <v>14</v>
      </c>
      <c r="M11" s="54" t="s">
        <v>149</v>
      </c>
      <c r="N11" s="54" t="s">
        <v>149</v>
      </c>
      <c r="O11" s="54" t="s">
        <v>14</v>
      </c>
      <c r="P11" s="54" t="s">
        <v>15</v>
      </c>
      <c r="Q11" s="54"/>
      <c r="R11" s="54" t="s">
        <v>14</v>
      </c>
      <c r="S11" s="54" t="s">
        <v>14</v>
      </c>
    </row>
    <row r="12" customFormat="false" ht="11.25" hidden="false" customHeight="false" outlineLevel="0" collapsed="false">
      <c r="A12" s="51" t="n">
        <v>11</v>
      </c>
      <c r="B12" s="52" t="s">
        <v>183</v>
      </c>
      <c r="C12" s="52"/>
      <c r="D12" s="52"/>
      <c r="E12" s="52" t="s">
        <v>184</v>
      </c>
      <c r="F12" s="52"/>
      <c r="G12" s="52"/>
      <c r="H12" s="52" t="s">
        <v>185</v>
      </c>
      <c r="I12" s="52"/>
      <c r="J12" s="52"/>
      <c r="K12" s="52" t="s">
        <v>15</v>
      </c>
      <c r="L12" s="52" t="s">
        <v>14</v>
      </c>
      <c r="M12" s="52" t="s">
        <v>149</v>
      </c>
      <c r="N12" s="52" t="s">
        <v>149</v>
      </c>
      <c r="O12" s="52" t="s">
        <v>14</v>
      </c>
      <c r="P12" s="52" t="s">
        <v>15</v>
      </c>
      <c r="Q12" s="52" t="s">
        <v>166</v>
      </c>
      <c r="R12" s="52" t="s">
        <v>186</v>
      </c>
      <c r="S12" s="52" t="s">
        <v>187</v>
      </c>
    </row>
    <row r="13" customFormat="false" ht="11.25" hidden="false" customHeight="false" outlineLevel="0" collapsed="false">
      <c r="A13" s="56" t="n">
        <v>12</v>
      </c>
      <c r="B13" s="57" t="s">
        <v>188</v>
      </c>
      <c r="C13" s="57"/>
      <c r="D13" s="57" t="s">
        <v>189</v>
      </c>
      <c r="E13" s="57" t="s">
        <v>190</v>
      </c>
      <c r="F13" s="57"/>
      <c r="G13" s="57"/>
      <c r="H13" s="57" t="s">
        <v>191</v>
      </c>
      <c r="I13" s="57"/>
      <c r="J13" s="57" t="s">
        <v>192</v>
      </c>
      <c r="K13" s="57" t="s">
        <v>193</v>
      </c>
      <c r="L13" s="57" t="s">
        <v>194</v>
      </c>
      <c r="M13" s="57" t="s">
        <v>194</v>
      </c>
      <c r="N13" s="57" t="s">
        <v>193</v>
      </c>
      <c r="O13" s="57" t="s">
        <v>194</v>
      </c>
      <c r="P13" s="57" t="s">
        <v>195</v>
      </c>
      <c r="Q13" s="57" t="s">
        <v>196</v>
      </c>
      <c r="R13" s="57" t="s">
        <v>197</v>
      </c>
      <c r="S13" s="57" t="s">
        <v>198</v>
      </c>
      <c r="V13" s="58"/>
    </row>
    <row r="14" customFormat="false" ht="11.25" hidden="false" customHeight="false" outlineLevel="0" collapsed="false">
      <c r="A14" s="51" t="n">
        <v>13</v>
      </c>
      <c r="B14" s="52" t="s">
        <v>199</v>
      </c>
      <c r="C14" s="52"/>
      <c r="D14" s="52"/>
      <c r="E14" s="59" t="s">
        <v>200</v>
      </c>
      <c r="F14" s="59" t="s">
        <v>201</v>
      </c>
      <c r="G14" s="59" t="s">
        <v>201</v>
      </c>
      <c r="H14" s="59" t="s">
        <v>201</v>
      </c>
      <c r="I14" s="59"/>
      <c r="J14" s="59" t="s">
        <v>202</v>
      </c>
      <c r="K14" s="59" t="s">
        <v>203</v>
      </c>
      <c r="L14" s="59" t="s">
        <v>204</v>
      </c>
      <c r="M14" s="59" t="s">
        <v>204</v>
      </c>
      <c r="N14" s="59" t="s">
        <v>204</v>
      </c>
      <c r="O14" s="59" t="s">
        <v>204</v>
      </c>
      <c r="P14" s="59" t="s">
        <v>204</v>
      </c>
      <c r="Q14" s="60" t="n">
        <v>42004</v>
      </c>
      <c r="R14" s="60" t="n">
        <v>38170</v>
      </c>
      <c r="S14" s="60" t="n">
        <v>40714</v>
      </c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</row>
    <row r="15" customFormat="false" ht="11.25" hidden="false" customHeight="false" outlineLevel="0" collapsed="false">
      <c r="A15" s="51" t="n">
        <v>14</v>
      </c>
      <c r="B15" s="52" t="s">
        <v>205</v>
      </c>
      <c r="C15" s="62"/>
      <c r="D15" s="62"/>
      <c r="E15" s="62" t="n">
        <v>105</v>
      </c>
      <c r="F15" s="62"/>
      <c r="G15" s="62"/>
      <c r="H15" s="62"/>
      <c r="I15" s="62"/>
      <c r="J15" s="62"/>
      <c r="K15" s="62" t="n">
        <v>20.15</v>
      </c>
      <c r="L15" s="62"/>
      <c r="M15" s="62"/>
      <c r="N15" s="62" t="n">
        <v>25.45</v>
      </c>
      <c r="O15" s="63" t="n">
        <v>4.155</v>
      </c>
      <c r="P15" s="64" t="n">
        <v>23.505</v>
      </c>
      <c r="Q15" s="62"/>
      <c r="R15" s="52"/>
      <c r="S15" s="52"/>
    </row>
    <row r="16" customFormat="false" ht="11.25" hidden="false" customHeight="false" outlineLevel="0" collapsed="false">
      <c r="A16" s="51" t="n">
        <v>15</v>
      </c>
      <c r="B16" s="52" t="s">
        <v>206</v>
      </c>
      <c r="C16" s="62"/>
      <c r="D16" s="62"/>
      <c r="E16" s="62" t="n">
        <v>100</v>
      </c>
      <c r="F16" s="62" t="n">
        <v>100</v>
      </c>
      <c r="G16" s="62" t="n">
        <v>25</v>
      </c>
      <c r="H16" s="62" t="n">
        <v>50</v>
      </c>
      <c r="I16" s="62"/>
      <c r="J16" s="62"/>
      <c r="K16" s="62" t="n">
        <v>10000000</v>
      </c>
      <c r="L16" s="62"/>
      <c r="M16" s="62"/>
      <c r="N16" s="62"/>
      <c r="O16" s="62"/>
      <c r="P16" s="62" t="n">
        <v>1000000</v>
      </c>
      <c r="Q16" s="62" t="n">
        <v>1</v>
      </c>
      <c r="R16" s="52"/>
      <c r="S16" s="52"/>
    </row>
    <row r="17" customFormat="false" ht="11.25" hidden="false" customHeight="false" outlineLevel="0" collapsed="false">
      <c r="A17" s="51" t="n">
        <v>16</v>
      </c>
      <c r="B17" s="52" t="s">
        <v>207</v>
      </c>
      <c r="C17" s="62"/>
      <c r="D17" s="62"/>
      <c r="E17" s="62"/>
      <c r="F17" s="62"/>
      <c r="G17" s="62"/>
      <c r="H17" s="62"/>
      <c r="I17" s="62"/>
      <c r="J17" s="62" t="n">
        <v>1000</v>
      </c>
      <c r="K17" s="62" t="n">
        <f aca="false">+K16*K15</f>
        <v>201500000</v>
      </c>
      <c r="L17" s="62" t="n">
        <v>100000000</v>
      </c>
      <c r="M17" s="62" t="n">
        <v>100000000</v>
      </c>
      <c r="N17" s="62" t="n">
        <v>254500000</v>
      </c>
      <c r="O17" s="62" t="n">
        <v>100000000</v>
      </c>
      <c r="P17" s="62"/>
      <c r="Q17" s="62"/>
      <c r="R17" s="52" t="n">
        <v>500000000</v>
      </c>
      <c r="S17" s="52" t="n">
        <v>332500000</v>
      </c>
      <c r="T17" s="65"/>
      <c r="Y17" s="66"/>
      <c r="Z17" s="66"/>
    </row>
    <row r="18" customFormat="false" ht="11.25" hidden="false" customHeight="false" outlineLevel="0" collapsed="false">
      <c r="A18" s="51" t="n">
        <v>17</v>
      </c>
      <c r="B18" s="52" t="s">
        <v>208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20" s="70" customFormat="true" ht="11.25" hidden="false" customHeight="false" outlineLevel="0" collapsed="false">
      <c r="A20" s="67"/>
      <c r="B20" s="68" t="s">
        <v>89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</row>
    <row r="21" customFormat="false" ht="56.25" hidden="false" customHeight="false" outlineLevel="0" collapsed="false">
      <c r="A21" s="71"/>
      <c r="B21" s="68" t="s">
        <v>209</v>
      </c>
    </row>
    <row r="22" customFormat="false" ht="11.25" hidden="false" customHeight="false" outlineLevel="0" collapsed="false">
      <c r="A22" s="49"/>
      <c r="B22" s="34" t="s">
        <v>91</v>
      </c>
      <c r="I22" s="46"/>
    </row>
    <row r="23" customFormat="false" ht="11.25" hidden="false" customHeight="false" outlineLevel="0" collapsed="false">
      <c r="A23" s="57"/>
      <c r="B23" s="72" t="s">
        <v>210</v>
      </c>
      <c r="I23" s="46"/>
    </row>
    <row r="24" customFormat="false" ht="22.5" hidden="false" customHeight="false" outlineLevel="0" collapsed="false">
      <c r="A24" s="54"/>
      <c r="B24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13" activeCellId="0" sqref="C3:K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73" width="27.42"/>
    <col collapsed="false" customWidth="true" hidden="false" outlineLevel="0" max="3" min="3" style="73" width="18.99"/>
    <col collapsed="false" customWidth="true" hidden="false" outlineLevel="0" max="4" min="4" style="1" width="19.99"/>
    <col collapsed="false" customWidth="true" hidden="false" outlineLevel="0" max="5" min="5" style="1" width="21.7"/>
    <col collapsed="false" customWidth="true" hidden="false" outlineLevel="0" max="6" min="6" style="1" width="18.99"/>
    <col collapsed="false" customWidth="true" hidden="false" outlineLevel="0" max="7" min="7" style="1" width="21.13"/>
    <col collapsed="false" customWidth="true" hidden="false" outlineLevel="0" max="8" min="8" style="1" width="18.99"/>
    <col collapsed="false" customWidth="true" hidden="false" outlineLevel="0" max="9" min="9" style="73" width="18.99"/>
    <col collapsed="false" customWidth="true" hidden="false" outlineLevel="0" max="10" min="10" style="1" width="21.13"/>
    <col collapsed="false" customWidth="true" hidden="false" outlineLevel="0" max="11" min="11" style="3" width="18.99"/>
    <col collapsed="false" customWidth="false" hidden="false" outlineLevel="0" max="257" min="12" style="3" width="9.14"/>
  </cols>
  <sheetData>
    <row r="1" s="76" customFormat="true" ht="22.5" hidden="false" customHeight="false" outlineLevel="0" collapsed="false">
      <c r="A1" s="74"/>
      <c r="B1" s="74"/>
      <c r="C1" s="74" t="s">
        <v>212</v>
      </c>
      <c r="D1" s="74" t="s">
        <v>213</v>
      </c>
      <c r="E1" s="74" t="s">
        <v>214</v>
      </c>
      <c r="F1" s="74" t="s">
        <v>215</v>
      </c>
      <c r="G1" s="74" t="s">
        <v>216</v>
      </c>
      <c r="H1" s="74" t="s">
        <v>217</v>
      </c>
      <c r="I1" s="75" t="s">
        <v>212</v>
      </c>
      <c r="J1" s="74" t="s">
        <v>216</v>
      </c>
      <c r="K1" s="74" t="s">
        <v>212</v>
      </c>
    </row>
    <row r="2" customFormat="false" ht="11.25" hidden="false" customHeight="false" outlineLevel="0" collapsed="false">
      <c r="A2" s="9" t="n">
        <v>1</v>
      </c>
      <c r="B2" s="8" t="s">
        <v>12</v>
      </c>
      <c r="C2" s="8" t="n">
        <v>10020001</v>
      </c>
      <c r="D2" s="8" t="n">
        <v>10020002</v>
      </c>
      <c r="E2" s="8" t="n">
        <v>10020003</v>
      </c>
      <c r="F2" s="8" t="n">
        <v>10020004</v>
      </c>
      <c r="G2" s="8" t="n">
        <v>10020005</v>
      </c>
      <c r="H2" s="8" t="n">
        <v>10020006</v>
      </c>
      <c r="I2" s="8" t="n">
        <v>10020007</v>
      </c>
      <c r="J2" s="8" t="n">
        <v>10020008</v>
      </c>
      <c r="K2" s="8" t="n">
        <v>10020009</v>
      </c>
    </row>
    <row r="3" customFormat="false" ht="11.25" hidden="false" customHeight="false" outlineLevel="0" collapsed="false">
      <c r="A3" s="9" t="n">
        <v>2</v>
      </c>
      <c r="B3" s="8" t="s">
        <v>218</v>
      </c>
      <c r="C3" s="8" t="n">
        <v>7510101215</v>
      </c>
      <c r="D3" s="8" t="n">
        <v>123456789</v>
      </c>
      <c r="E3" s="8" t="s">
        <v>219</v>
      </c>
      <c r="F3" s="8" t="n">
        <v>9991234567</v>
      </c>
      <c r="G3" s="8" t="s">
        <v>40</v>
      </c>
      <c r="H3" s="8" t="s">
        <v>41</v>
      </c>
      <c r="I3" s="8" t="n">
        <v>6809083333</v>
      </c>
      <c r="J3" s="8" t="s">
        <v>125</v>
      </c>
      <c r="K3" s="8" t="n">
        <v>510304659</v>
      </c>
    </row>
    <row r="4" customFormat="false" ht="11.25" hidden="false" customHeight="false" outlineLevel="0" collapsed="false">
      <c r="A4" s="9" t="n">
        <v>3</v>
      </c>
      <c r="B4" s="8" t="s">
        <v>220</v>
      </c>
      <c r="C4" s="8" t="n">
        <v>1430000</v>
      </c>
      <c r="D4" s="8" t="n">
        <v>2004300</v>
      </c>
      <c r="E4" s="77" t="n">
        <v>1100100</v>
      </c>
      <c r="F4" s="8" t="n">
        <v>2004300</v>
      </c>
      <c r="G4" s="77" t="n">
        <v>1221300</v>
      </c>
      <c r="H4" s="77" t="n">
        <v>2002213</v>
      </c>
      <c r="I4" s="8" t="n">
        <v>1430000</v>
      </c>
      <c r="J4" s="77" t="n">
        <v>1221300</v>
      </c>
      <c r="K4" s="8" t="n">
        <v>1430000</v>
      </c>
    </row>
    <row r="5" customFormat="false" ht="11.25" hidden="false" customHeight="false" outlineLevel="0" collapsed="false">
      <c r="A5" s="15" t="n">
        <v>4</v>
      </c>
      <c r="B5" s="14" t="s">
        <v>221</v>
      </c>
      <c r="C5" s="14"/>
      <c r="D5" s="14" t="s">
        <v>40</v>
      </c>
      <c r="E5" s="14"/>
      <c r="F5" s="14"/>
      <c r="G5" s="14"/>
      <c r="H5" s="14"/>
      <c r="I5" s="14"/>
      <c r="J5" s="14"/>
      <c r="K5" s="14"/>
    </row>
    <row r="6" customFormat="false" ht="11.25" hidden="false" customHeight="false" outlineLevel="0" collapsed="false">
      <c r="A6" s="15" t="n">
        <v>5</v>
      </c>
      <c r="B6" s="14" t="s">
        <v>222</v>
      </c>
      <c r="C6" s="78"/>
      <c r="D6" s="78" t="s">
        <v>223</v>
      </c>
      <c r="E6" s="78"/>
      <c r="F6" s="78" t="s">
        <v>223</v>
      </c>
      <c r="G6" s="78"/>
      <c r="H6" s="78"/>
      <c r="I6" s="78"/>
      <c r="J6" s="78"/>
      <c r="K6" s="78"/>
    </row>
    <row r="7" customFormat="false" ht="11.25" hidden="false" customHeight="false" outlineLevel="0" collapsed="false">
      <c r="A7" s="15" t="n">
        <v>6</v>
      </c>
      <c r="B7" s="14" t="s">
        <v>224</v>
      </c>
      <c r="C7" s="14"/>
      <c r="D7" s="14"/>
      <c r="E7" s="14" t="s">
        <v>225</v>
      </c>
      <c r="F7" s="14"/>
      <c r="G7" s="14" t="n">
        <v>12345678</v>
      </c>
      <c r="H7" s="14" t="s">
        <v>226</v>
      </c>
      <c r="I7" s="14"/>
      <c r="J7" s="14" t="n">
        <v>12345678</v>
      </c>
      <c r="K7" s="14"/>
    </row>
    <row r="8" customFormat="false" ht="11.25" hidden="false" customHeight="false" outlineLevel="0" collapsed="false">
      <c r="A8" s="9" t="n">
        <v>7</v>
      </c>
      <c r="B8" s="8" t="s">
        <v>227</v>
      </c>
      <c r="C8" s="8" t="s">
        <v>228</v>
      </c>
      <c r="D8" s="8" t="s">
        <v>229</v>
      </c>
      <c r="E8" s="8" t="s">
        <v>230</v>
      </c>
      <c r="F8" s="8" t="s">
        <v>229</v>
      </c>
      <c r="G8" s="8" t="s">
        <v>231</v>
      </c>
      <c r="H8" s="8" t="s">
        <v>230</v>
      </c>
      <c r="I8" s="8" t="s">
        <v>232</v>
      </c>
      <c r="J8" s="8" t="s">
        <v>233</v>
      </c>
      <c r="K8" s="8" t="s">
        <v>234</v>
      </c>
    </row>
    <row r="9" customFormat="false" ht="11.25" hidden="false" customHeight="false" outlineLevel="0" collapsed="false">
      <c r="A9" s="15" t="n">
        <v>8</v>
      </c>
      <c r="B9" s="14" t="s">
        <v>235</v>
      </c>
      <c r="C9" s="14" t="s">
        <v>236</v>
      </c>
      <c r="D9" s="14" t="s">
        <v>237</v>
      </c>
      <c r="E9" s="14"/>
      <c r="F9" s="14" t="s">
        <v>237</v>
      </c>
      <c r="G9" s="14"/>
      <c r="H9" s="14"/>
      <c r="I9" s="14" t="s">
        <v>238</v>
      </c>
      <c r="J9" s="14"/>
      <c r="K9" s="14" t="s">
        <v>236</v>
      </c>
    </row>
    <row r="10" customFormat="false" ht="11.25" hidden="false" customHeight="false" outlineLevel="0" collapsed="false">
      <c r="A10" s="9" t="n">
        <v>9</v>
      </c>
      <c r="B10" s="8" t="s">
        <v>239</v>
      </c>
      <c r="C10" s="8" t="s">
        <v>240</v>
      </c>
      <c r="D10" s="8" t="s">
        <v>241</v>
      </c>
      <c r="E10" s="8" t="s">
        <v>241</v>
      </c>
      <c r="F10" s="8" t="s">
        <v>241</v>
      </c>
      <c r="G10" s="8" t="s">
        <v>242</v>
      </c>
      <c r="H10" s="8" t="s">
        <v>243</v>
      </c>
      <c r="I10" s="8" t="s">
        <v>244</v>
      </c>
      <c r="J10" s="8" t="s">
        <v>245</v>
      </c>
      <c r="K10" s="8" t="s">
        <v>246</v>
      </c>
    </row>
    <row r="11" customFormat="false" ht="11.25" hidden="false" customHeight="false" outlineLevel="0" collapsed="false">
      <c r="A11" s="9" t="n">
        <v>10</v>
      </c>
      <c r="B11" s="8" t="s">
        <v>247</v>
      </c>
      <c r="C11" s="8" t="s">
        <v>248</v>
      </c>
      <c r="D11" s="8" t="s">
        <v>249</v>
      </c>
      <c r="E11" s="8" t="s">
        <v>249</v>
      </c>
      <c r="F11" s="8" t="s">
        <v>249</v>
      </c>
      <c r="G11" s="8" t="s">
        <v>250</v>
      </c>
      <c r="H11" s="8" t="s">
        <v>251</v>
      </c>
      <c r="I11" s="8" t="s">
        <v>250</v>
      </c>
      <c r="J11" s="8" t="s">
        <v>250</v>
      </c>
      <c r="K11" s="8" t="s">
        <v>252</v>
      </c>
    </row>
    <row r="12" customFormat="false" ht="11.25" hidden="false" customHeight="false" outlineLevel="0" collapsed="false">
      <c r="A12" s="15" t="n">
        <v>11</v>
      </c>
      <c r="B12" s="14" t="s">
        <v>253</v>
      </c>
      <c r="C12" s="14" t="n">
        <v>14600</v>
      </c>
      <c r="D12" s="14" t="n">
        <v>10005</v>
      </c>
      <c r="E12" s="14" t="n">
        <v>10005</v>
      </c>
      <c r="F12" s="14" t="n">
        <v>10005</v>
      </c>
      <c r="G12" s="14" t="n">
        <v>11503</v>
      </c>
      <c r="H12" s="14" t="s">
        <v>254</v>
      </c>
      <c r="I12" s="14" t="s">
        <v>255</v>
      </c>
      <c r="J12" s="14" t="n">
        <v>11503</v>
      </c>
      <c r="K12" s="14" t="s">
        <v>256</v>
      </c>
    </row>
    <row r="13" customFormat="false" ht="11.25" hidden="false" customHeight="false" outlineLevel="0" collapsed="false">
      <c r="A13" s="9" t="n">
        <v>12</v>
      </c>
      <c r="B13" s="8" t="s">
        <v>257</v>
      </c>
      <c r="C13" s="8" t="s">
        <v>153</v>
      </c>
      <c r="D13" s="8" t="s">
        <v>154</v>
      </c>
      <c r="E13" s="8" t="s">
        <v>154</v>
      </c>
      <c r="F13" s="8" t="s">
        <v>154</v>
      </c>
      <c r="G13" s="8" t="s">
        <v>153</v>
      </c>
      <c r="H13" s="8" t="s">
        <v>258</v>
      </c>
      <c r="I13" s="8" t="s">
        <v>153</v>
      </c>
      <c r="J13" s="8" t="s">
        <v>153</v>
      </c>
      <c r="K13" s="8" t="s">
        <v>153</v>
      </c>
    </row>
    <row r="16" customFormat="false" ht="11.25" hidden="false" customHeight="false" outlineLevel="0" collapsed="false">
      <c r="A16" s="67"/>
      <c r="B16" s="68" t="s">
        <v>89</v>
      </c>
    </row>
    <row r="17" customFormat="false" ht="11.25" hidden="false" customHeight="false" outlineLevel="0" collapsed="false">
      <c r="A17" s="71"/>
      <c r="B17" s="33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8795" ySplit="0" topLeftCell="AH1" activePane="topLeft" state="split"/>
      <selection pane="topLeft" activeCell="H46" activeCellId="0" sqref="H46"/>
      <selection pane="topRight" activeCell="AH4" activeCellId="0" sqref="AH4"/>
    </sheetView>
  </sheetViews>
  <sheetFormatPr defaultColWidth="2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3" min="3" style="0" width="18.99"/>
    <col collapsed="false" customWidth="false" hidden="true" outlineLevel="0" max="5" min="4" style="0" width="2.13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9" min="9" style="0" width="18.99"/>
    <col collapsed="false" customWidth="false" hidden="true" outlineLevel="0" max="11" min="10" style="0" width="2.13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false" outlineLevel="0" max="21" min="19" style="0" width="18.99"/>
    <col collapsed="false" customWidth="false" hidden="true" outlineLevel="0" max="22" min="22" style="0" width="2.13"/>
  </cols>
  <sheetData>
    <row r="1" customFormat="false" ht="15.75" hidden="false" customHeight="false" outlineLevel="0" collapsed="false">
      <c r="B1" s="79" t="s">
        <v>259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81" t="s">
        <v>141</v>
      </c>
      <c r="R4" s="80" t="s">
        <v>263</v>
      </c>
      <c r="S4" s="82" t="s">
        <v>216</v>
      </c>
      <c r="T4" s="82" t="s">
        <v>216</v>
      </c>
      <c r="U4" s="82" t="s">
        <v>264</v>
      </c>
      <c r="V4" s="83"/>
    </row>
    <row r="5" customFormat="false" ht="12.75" hidden="false" customHeight="false" outlineLevel="0" collapsed="false">
      <c r="A5" s="7" t="n">
        <v>1</v>
      </c>
      <c r="B5" s="8" t="s">
        <v>12</v>
      </c>
      <c r="C5" s="9" t="n">
        <v>10020001</v>
      </c>
      <c r="D5" s="9"/>
      <c r="E5" s="9"/>
      <c r="G5" s="7" t="n">
        <v>1</v>
      </c>
      <c r="H5" s="8" t="s">
        <v>12</v>
      </c>
      <c r="I5" s="9" t="n">
        <v>10020001</v>
      </c>
      <c r="J5" s="9"/>
      <c r="K5" s="9"/>
      <c r="M5" s="84" t="n">
        <v>1</v>
      </c>
      <c r="N5" s="45" t="s">
        <v>12</v>
      </c>
      <c r="O5" s="45" t="n">
        <v>100210007</v>
      </c>
      <c r="Q5" s="9" t="n">
        <v>1</v>
      </c>
      <c r="R5" s="8" t="s">
        <v>12</v>
      </c>
      <c r="S5" s="8" t="n">
        <v>10020005</v>
      </c>
      <c r="T5" s="8" t="n">
        <v>10020008</v>
      </c>
      <c r="U5" s="8" t="n">
        <v>10020007</v>
      </c>
      <c r="V5" s="8"/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4</v>
      </c>
      <c r="D6" s="9"/>
      <c r="E6" s="9"/>
      <c r="G6" s="7" t="n">
        <v>2</v>
      </c>
      <c r="H6" s="8" t="s">
        <v>13</v>
      </c>
      <c r="I6" s="9" t="s">
        <v>14</v>
      </c>
      <c r="J6" s="9"/>
      <c r="K6" s="9"/>
      <c r="M6" s="84" t="n">
        <v>2</v>
      </c>
      <c r="N6" s="45" t="s">
        <v>148</v>
      </c>
      <c r="O6" s="45" t="s">
        <v>14</v>
      </c>
      <c r="Q6" s="9" t="n">
        <v>2</v>
      </c>
      <c r="R6" s="8" t="s">
        <v>218</v>
      </c>
      <c r="S6" s="8" t="s">
        <v>40</v>
      </c>
      <c r="T6" s="8" t="s">
        <v>125</v>
      </c>
      <c r="U6" s="8" t="s">
        <v>87</v>
      </c>
      <c r="V6" s="8"/>
    </row>
    <row r="7" customFormat="false" ht="12.75" hidden="false" customHeight="false" outlineLevel="0" collapsed="false">
      <c r="A7" s="7" t="n">
        <v>3</v>
      </c>
      <c r="B7" s="8" t="s">
        <v>16</v>
      </c>
      <c r="C7" s="9" t="n">
        <v>10</v>
      </c>
      <c r="D7" s="9"/>
      <c r="E7" s="9"/>
      <c r="G7" s="7" t="n">
        <v>3</v>
      </c>
      <c r="H7" s="8" t="s">
        <v>99</v>
      </c>
      <c r="I7" s="9" t="n">
        <v>10</v>
      </c>
      <c r="J7" s="9"/>
      <c r="K7" s="85"/>
      <c r="M7" s="84" t="n">
        <v>3</v>
      </c>
      <c r="N7" s="45" t="s">
        <v>150</v>
      </c>
      <c r="O7" s="45" t="n">
        <v>141</v>
      </c>
      <c r="Q7" s="9" t="n">
        <v>3</v>
      </c>
      <c r="R7" s="8" t="s">
        <v>220</v>
      </c>
      <c r="S7" s="77" t="n">
        <v>1221300</v>
      </c>
      <c r="T7" s="77" t="n">
        <v>1221300</v>
      </c>
      <c r="U7" s="8" t="n">
        <v>1430000</v>
      </c>
      <c r="V7" s="8"/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20</v>
      </c>
      <c r="D8" s="9"/>
      <c r="E8" s="9"/>
      <c r="G8" s="7" t="n">
        <v>4</v>
      </c>
      <c r="H8" s="8" t="s">
        <v>100</v>
      </c>
      <c r="I8" s="9" t="s">
        <v>101</v>
      </c>
      <c r="J8" s="9"/>
      <c r="K8" s="9"/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/>
      <c r="U8" s="14" t="s">
        <v>265</v>
      </c>
      <c r="V8" s="14"/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3</v>
      </c>
      <c r="D9" s="9"/>
      <c r="E9" s="9"/>
      <c r="G9" s="7" t="n">
        <v>5</v>
      </c>
      <c r="H9" s="8" t="s">
        <v>27</v>
      </c>
      <c r="I9" s="10" t="s">
        <v>28</v>
      </c>
      <c r="J9" s="9"/>
      <c r="K9" s="9"/>
      <c r="M9" s="84" t="n">
        <v>5</v>
      </c>
      <c r="N9" s="45" t="s">
        <v>152</v>
      </c>
      <c r="O9" s="45" t="s">
        <v>153</v>
      </c>
      <c r="Q9" s="15" t="n">
        <v>5</v>
      </c>
      <c r="R9" s="14" t="s">
        <v>222</v>
      </c>
      <c r="S9" s="78"/>
      <c r="T9" s="78"/>
      <c r="U9" s="86" t="n">
        <v>27468</v>
      </c>
      <c r="V9" s="78"/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212</v>
      </c>
      <c r="D10" s="11"/>
      <c r="E10" s="11"/>
      <c r="G10" s="7" t="n">
        <v>6</v>
      </c>
      <c r="H10" s="8" t="s">
        <v>107</v>
      </c>
      <c r="I10" s="9" t="n">
        <v>12345678</v>
      </c>
      <c r="J10" s="9"/>
      <c r="K10" s="9"/>
      <c r="M10" s="87" t="n">
        <v>6</v>
      </c>
      <c r="N10" s="20" t="s">
        <v>45</v>
      </c>
      <c r="O10" s="20" t="s">
        <v>46</v>
      </c>
      <c r="Q10" s="15" t="n">
        <v>6</v>
      </c>
      <c r="R10" s="14" t="s">
        <v>224</v>
      </c>
      <c r="S10" s="14" t="n">
        <v>12345678</v>
      </c>
      <c r="T10" s="14" t="n">
        <v>12345678</v>
      </c>
      <c r="U10" s="14"/>
      <c r="V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/>
      <c r="E11" s="12"/>
      <c r="G11" s="7" t="n">
        <v>7</v>
      </c>
      <c r="H11" s="8" t="s">
        <v>113</v>
      </c>
      <c r="I11" s="9" t="s">
        <v>66</v>
      </c>
      <c r="J11" s="9"/>
      <c r="K11" s="9"/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 t="s">
        <v>231</v>
      </c>
      <c r="T11" s="8" t="s">
        <v>233</v>
      </c>
      <c r="U11" s="8" t="s">
        <v>232</v>
      </c>
      <c r="V11" s="8"/>
    </row>
    <row r="12" customFormat="false" ht="12.75" hidden="false" customHeight="false" outlineLevel="0" collapsed="false">
      <c r="A12" s="7" t="n">
        <v>8</v>
      </c>
      <c r="B12" s="8" t="s">
        <v>27</v>
      </c>
      <c r="C12" s="10" t="s">
        <v>28</v>
      </c>
      <c r="D12" s="9"/>
      <c r="E12" s="9"/>
      <c r="G12" s="7" t="n">
        <v>8</v>
      </c>
      <c r="H12" s="8" t="s">
        <v>115</v>
      </c>
      <c r="I12" s="11" t="n">
        <v>40212</v>
      </c>
      <c r="J12" s="11"/>
      <c r="K12" s="11"/>
      <c r="M12" s="88" t="n">
        <v>8</v>
      </c>
      <c r="N12" s="52" t="s">
        <v>165</v>
      </c>
      <c r="O12" s="52"/>
      <c r="Q12" s="15" t="n">
        <v>8</v>
      </c>
      <c r="R12" s="14" t="s">
        <v>235</v>
      </c>
      <c r="S12" s="14"/>
      <c r="T12" s="14"/>
      <c r="U12" s="14" t="s">
        <v>238</v>
      </c>
      <c r="V12" s="14"/>
    </row>
    <row r="13" customFormat="false" ht="12.75" hidden="false" customHeight="false" outlineLevel="0" collapsed="false">
      <c r="A13" s="13" t="n">
        <v>9</v>
      </c>
      <c r="B13" s="14" t="s">
        <v>38</v>
      </c>
      <c r="C13" s="15"/>
      <c r="D13" s="15"/>
      <c r="E13" s="15"/>
      <c r="G13" s="7" t="n">
        <v>9</v>
      </c>
      <c r="H13" s="8" t="s">
        <v>116</v>
      </c>
      <c r="I13" s="12" t="n">
        <v>0.427164351851852</v>
      </c>
      <c r="J13" s="12"/>
      <c r="K13" s="12"/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 t="s">
        <v>242</v>
      </c>
      <c r="T13" s="8" t="s">
        <v>245</v>
      </c>
      <c r="U13" s="8" t="s">
        <v>242</v>
      </c>
      <c r="V13" s="8"/>
    </row>
    <row r="14" customFormat="false" ht="12.75" hidden="false" customHeight="false" outlineLevel="0" collapsed="false">
      <c r="A14" s="7" t="n">
        <v>10</v>
      </c>
      <c r="B14" s="8" t="s">
        <v>39</v>
      </c>
      <c r="C14" s="9" t="s">
        <v>40</v>
      </c>
      <c r="D14" s="9"/>
      <c r="E14" s="9"/>
      <c r="G14" s="7" t="n">
        <v>10</v>
      </c>
      <c r="H14" s="8" t="s">
        <v>54</v>
      </c>
      <c r="I14" s="9" t="s">
        <v>55</v>
      </c>
      <c r="J14" s="9"/>
      <c r="K14" s="9"/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 t="s">
        <v>250</v>
      </c>
      <c r="T14" s="8" t="s">
        <v>250</v>
      </c>
      <c r="U14" s="8" t="s">
        <v>250</v>
      </c>
      <c r="V14" s="8"/>
    </row>
    <row r="15" customFormat="false" ht="12.75" hidden="false" customHeight="false" outlineLevel="0" collapsed="false">
      <c r="A15" s="7" t="n">
        <v>11</v>
      </c>
      <c r="B15" s="8" t="s">
        <v>42</v>
      </c>
      <c r="C15" s="9" t="s">
        <v>40</v>
      </c>
      <c r="D15" s="9"/>
      <c r="E15" s="9"/>
      <c r="G15" s="7" t="n">
        <v>11</v>
      </c>
      <c r="H15" s="8" t="s">
        <v>117</v>
      </c>
      <c r="I15" s="9" t="s">
        <v>103</v>
      </c>
      <c r="J15" s="9"/>
      <c r="K15" s="9"/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 t="n">
        <v>11503</v>
      </c>
      <c r="T15" s="14" t="n">
        <v>11503</v>
      </c>
      <c r="U15" s="14" t="n">
        <v>11503</v>
      </c>
      <c r="V15" s="14"/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212</v>
      </c>
      <c r="D16" s="16"/>
      <c r="E16" s="16"/>
      <c r="G16" s="17" t="n">
        <v>12</v>
      </c>
      <c r="H16" s="18" t="s">
        <v>45</v>
      </c>
      <c r="I16" s="19" t="s">
        <v>46</v>
      </c>
      <c r="J16" s="19"/>
      <c r="K16" s="19"/>
      <c r="M16" s="90" t="n">
        <v>12</v>
      </c>
      <c r="N16" s="57" t="s">
        <v>188</v>
      </c>
      <c r="O16" s="57"/>
      <c r="Q16" s="9" t="n">
        <v>12</v>
      </c>
      <c r="R16" s="8" t="s">
        <v>257</v>
      </c>
      <c r="S16" s="8" t="s">
        <v>153</v>
      </c>
      <c r="T16" s="8" t="s">
        <v>153</v>
      </c>
      <c r="U16" s="8" t="s">
        <v>153</v>
      </c>
      <c r="V16" s="8"/>
    </row>
    <row r="17" customFormat="false" ht="12.75" hidden="false" customHeight="false" outlineLevel="0" collapsed="false">
      <c r="A17" s="17" t="n">
        <v>13</v>
      </c>
      <c r="B17" s="18" t="s">
        <v>45</v>
      </c>
      <c r="C17" s="19" t="s">
        <v>46</v>
      </c>
      <c r="D17" s="19"/>
      <c r="E17" s="19"/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9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 t="s">
        <v>40</v>
      </c>
      <c r="J18" s="9"/>
      <c r="K18" s="9"/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5</v>
      </c>
      <c r="D19" s="9"/>
      <c r="E19" s="9"/>
      <c r="G19" s="17" t="n">
        <v>15</v>
      </c>
      <c r="H19" s="18" t="s">
        <v>121</v>
      </c>
      <c r="I19" s="19"/>
      <c r="J19" s="19"/>
      <c r="K19" s="19"/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 t="n">
        <v>99.2</v>
      </c>
      <c r="D20" s="15"/>
      <c r="E20" s="15"/>
      <c r="G20" s="17" t="n">
        <v>16</v>
      </c>
      <c r="H20" s="18" t="s">
        <v>122</v>
      </c>
      <c r="I20" s="19" t="n">
        <v>99.2</v>
      </c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/>
      <c r="D21" s="15"/>
      <c r="E21" s="15"/>
      <c r="G21" s="7" t="n">
        <v>17</v>
      </c>
      <c r="H21" s="8" t="s">
        <v>123</v>
      </c>
      <c r="I21" s="9" t="n">
        <v>100000000</v>
      </c>
      <c r="J21" s="9"/>
      <c r="K21" s="9"/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s">
        <v>125</v>
      </c>
      <c r="J22" s="9"/>
      <c r="K22" s="9"/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100000000</v>
      </c>
      <c r="D23" s="15"/>
      <c r="E23" s="15"/>
      <c r="G23" s="7" t="n">
        <v>19</v>
      </c>
      <c r="H23" s="8" t="s">
        <v>126</v>
      </c>
      <c r="I23" s="9" t="s">
        <v>66</v>
      </c>
      <c r="J23" s="9"/>
      <c r="K23" s="9"/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2</v>
      </c>
      <c r="D24" s="23"/>
      <c r="E24" s="23"/>
      <c r="G24" s="7" t="n">
        <v>20</v>
      </c>
      <c r="H24" s="8" t="s">
        <v>128</v>
      </c>
      <c r="I24" s="11" t="n">
        <v>40215</v>
      </c>
      <c r="J24" s="11"/>
      <c r="K24" s="11"/>
    </row>
    <row r="25" customFormat="false" ht="12.7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 t="n">
        <v>40215</v>
      </c>
      <c r="J25" s="16"/>
      <c r="K25" s="16"/>
    </row>
    <row r="26" customFormat="false" ht="12.75" hidden="false" customHeight="false" outlineLevel="0" collapsed="false">
      <c r="A26" s="13" t="n">
        <v>22</v>
      </c>
      <c r="B26" s="14" t="s">
        <v>65</v>
      </c>
      <c r="C26" s="15" t="s">
        <v>125</v>
      </c>
      <c r="D26" s="15"/>
      <c r="E26" s="15"/>
      <c r="G26" s="7" t="n">
        <v>22</v>
      </c>
      <c r="H26" s="8" t="s">
        <v>130</v>
      </c>
      <c r="I26" s="9" t="n">
        <v>99200980</v>
      </c>
      <c r="J26" s="9"/>
      <c r="K26" s="9"/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/>
      <c r="J27" s="15"/>
      <c r="K27" s="15"/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/>
      <c r="J28" s="15"/>
      <c r="K28" s="15"/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460</v>
      </c>
      <c r="J29" s="15"/>
      <c r="K29" s="15"/>
    </row>
    <row r="30" customFormat="false" ht="12.75" hidden="false" customHeight="false" outlineLevel="0" collapsed="false">
      <c r="A30" s="13" t="n">
        <v>26</v>
      </c>
      <c r="B30" s="14" t="s">
        <v>70</v>
      </c>
      <c r="C30" s="15"/>
      <c r="D30" s="15"/>
      <c r="E30" s="15"/>
      <c r="G30" s="13" t="n">
        <v>26</v>
      </c>
      <c r="H30" s="14" t="s">
        <v>72</v>
      </c>
      <c r="I30" s="15" t="s">
        <v>14</v>
      </c>
      <c r="J30" s="15"/>
      <c r="K30" s="15"/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/>
      <c r="E33" s="30"/>
      <c r="G33" s="7" t="n">
        <v>29</v>
      </c>
      <c r="H33" s="8" t="s">
        <v>133</v>
      </c>
      <c r="I33" s="9" t="s">
        <v>87</v>
      </c>
      <c r="J33" s="9"/>
      <c r="K33" s="9"/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29"/>
      <c r="E34" s="29"/>
      <c r="G34" s="13" t="n">
        <v>30</v>
      </c>
      <c r="H34" s="14" t="s">
        <v>134</v>
      </c>
      <c r="I34" s="15"/>
      <c r="J34" s="15"/>
      <c r="K34" s="15"/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29"/>
      <c r="E36" s="29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/>
      <c r="E37" s="29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/>
      <c r="E38" s="9"/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/>
      <c r="E39" s="9"/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</row>
    <row r="42" customFormat="false" ht="12.75" hidden="false" customHeight="false" outlineLevel="0" collapsed="false">
      <c r="A42" s="13" t="n">
        <v>38</v>
      </c>
      <c r="B42" s="14" t="s">
        <v>84</v>
      </c>
      <c r="C42" s="16"/>
      <c r="D42" s="16"/>
      <c r="E42" s="16"/>
    </row>
    <row r="43" customFormat="false" ht="12.75" hidden="false" customHeight="false" outlineLevel="0" collapsed="false">
      <c r="A43" s="13" t="n">
        <v>39</v>
      </c>
      <c r="B43" s="14" t="s">
        <v>85</v>
      </c>
      <c r="C43" s="32"/>
      <c r="D43" s="32"/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/>
      <c r="E44" s="9"/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3" min="3" style="0" width="18.99"/>
    <col collapsed="false" customWidth="true" hidden="true" outlineLevel="0" max="5" min="4" style="0" width="2.13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9" min="9" style="0" width="18.99"/>
    <col collapsed="false" customWidth="true" hidden="true" outlineLevel="0" max="11" min="10" style="0" width="2.56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false" outlineLevel="0" max="20" min="19" style="0" width="18.99"/>
    <col collapsed="false" customWidth="true" hidden="true" outlineLevel="0" max="22" min="21" style="0" width="1.7"/>
  </cols>
  <sheetData>
    <row r="1" customFormat="false" ht="15.75" hidden="false" customHeight="false" outlineLevel="0" collapsed="false">
      <c r="B1" s="79" t="s">
        <v>266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81" t="s">
        <v>135</v>
      </c>
      <c r="R4" s="80" t="s">
        <v>263</v>
      </c>
      <c r="S4" s="74" t="s">
        <v>212</v>
      </c>
      <c r="T4" s="82" t="s">
        <v>264</v>
      </c>
      <c r="U4" s="83"/>
      <c r="V4" s="83"/>
    </row>
    <row r="5" customFormat="false" ht="12.75" hidden="false" customHeight="false" outlineLevel="0" collapsed="false">
      <c r="A5" s="7" t="n">
        <v>1</v>
      </c>
      <c r="B5" s="8" t="s">
        <v>12</v>
      </c>
      <c r="C5" s="9" t="n">
        <v>10020003</v>
      </c>
      <c r="D5" s="9"/>
      <c r="E5" s="9"/>
      <c r="G5" s="7" t="n">
        <v>1</v>
      </c>
      <c r="H5" s="8" t="s">
        <v>12</v>
      </c>
      <c r="I5" s="9" t="n">
        <v>10020004</v>
      </c>
      <c r="J5" s="9"/>
      <c r="K5" s="9"/>
      <c r="M5" s="84" t="n">
        <v>1</v>
      </c>
      <c r="N5" s="45" t="s">
        <v>12</v>
      </c>
      <c r="O5" s="45" t="n">
        <v>100210001</v>
      </c>
      <c r="Q5" s="9" t="n">
        <v>1</v>
      </c>
      <c r="R5" s="8" t="s">
        <v>12</v>
      </c>
      <c r="S5" s="8" t="n">
        <v>10020001</v>
      </c>
      <c r="T5" s="8" t="n">
        <v>10020007</v>
      </c>
      <c r="U5" s="8"/>
      <c r="V5" s="8"/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4</v>
      </c>
      <c r="D6" s="9"/>
      <c r="E6" s="9"/>
      <c r="G6" s="7" t="n">
        <v>2</v>
      </c>
      <c r="H6" s="8" t="s">
        <v>13</v>
      </c>
      <c r="I6" s="9" t="s">
        <v>14</v>
      </c>
      <c r="J6" s="9"/>
      <c r="K6" s="9"/>
      <c r="M6" s="84" t="n">
        <v>2</v>
      </c>
      <c r="N6" s="45" t="s">
        <v>148</v>
      </c>
      <c r="O6" s="45" t="s">
        <v>14</v>
      </c>
      <c r="Q6" s="9" t="n">
        <v>2</v>
      </c>
      <c r="R6" s="8" t="s">
        <v>218</v>
      </c>
      <c r="S6" s="8" t="n">
        <v>7510101215</v>
      </c>
      <c r="T6" s="8" t="s">
        <v>87</v>
      </c>
      <c r="U6" s="8"/>
      <c r="V6" s="8"/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7</v>
      </c>
      <c r="D7" s="9"/>
      <c r="E7" s="9"/>
      <c r="G7" s="7" t="n">
        <v>3</v>
      </c>
      <c r="H7" s="8" t="s">
        <v>99</v>
      </c>
      <c r="I7" s="9" t="n">
        <v>10</v>
      </c>
      <c r="J7" s="85"/>
      <c r="K7" s="85"/>
      <c r="M7" s="84" t="n">
        <v>3</v>
      </c>
      <c r="N7" s="45" t="s">
        <v>150</v>
      </c>
      <c r="O7" s="45" t="n">
        <v>211</v>
      </c>
      <c r="Q7" s="9" t="n">
        <v>3</v>
      </c>
      <c r="R7" s="8" t="s">
        <v>220</v>
      </c>
      <c r="S7" s="8" t="n">
        <v>1430000</v>
      </c>
      <c r="T7" s="8" t="n">
        <v>1430000</v>
      </c>
      <c r="U7" s="77"/>
      <c r="V7" s="8"/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20</v>
      </c>
      <c r="D8" s="9"/>
      <c r="E8" s="9"/>
      <c r="G8" s="7" t="n">
        <v>4</v>
      </c>
      <c r="H8" s="8" t="s">
        <v>100</v>
      </c>
      <c r="I8" s="9" t="s">
        <v>102</v>
      </c>
      <c r="J8" s="9"/>
      <c r="K8" s="9"/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 t="s">
        <v>265</v>
      </c>
      <c r="U8" s="14"/>
      <c r="V8" s="14"/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4</v>
      </c>
      <c r="D9" s="9"/>
      <c r="E9" s="9"/>
      <c r="G9" s="7" t="n">
        <v>5</v>
      </c>
      <c r="H9" s="8" t="s">
        <v>27</v>
      </c>
      <c r="I9" s="10" t="s">
        <v>29</v>
      </c>
      <c r="J9" s="9"/>
      <c r="K9" s="9"/>
      <c r="M9" s="84" t="n">
        <v>5</v>
      </c>
      <c r="N9" s="45" t="s">
        <v>152</v>
      </c>
      <c r="O9" s="45" t="s">
        <v>153</v>
      </c>
      <c r="Q9" s="15" t="n">
        <v>5</v>
      </c>
      <c r="R9" s="14" t="s">
        <v>222</v>
      </c>
      <c r="S9" s="78"/>
      <c r="T9" s="86" t="n">
        <v>27468</v>
      </c>
      <c r="U9" s="78"/>
      <c r="V9" s="78"/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212</v>
      </c>
      <c r="D10" s="11"/>
      <c r="E10" s="11"/>
      <c r="G10" s="7" t="n">
        <v>6</v>
      </c>
      <c r="H10" s="8" t="s">
        <v>107</v>
      </c>
      <c r="I10" s="9" t="n">
        <v>12345678</v>
      </c>
      <c r="J10" s="9"/>
      <c r="K10" s="9"/>
      <c r="M10" s="87" t="n">
        <v>6</v>
      </c>
      <c r="N10" s="20" t="s">
        <v>45</v>
      </c>
      <c r="O10" s="20" t="s">
        <v>47</v>
      </c>
      <c r="Q10" s="15" t="n">
        <v>6</v>
      </c>
      <c r="R10" s="14" t="s">
        <v>224</v>
      </c>
      <c r="S10" s="14"/>
      <c r="T10" s="14"/>
      <c r="U10" s="14"/>
      <c r="V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/>
      <c r="E11" s="12"/>
      <c r="G11" s="7" t="n">
        <v>7</v>
      </c>
      <c r="H11" s="8" t="s">
        <v>113</v>
      </c>
      <c r="I11" s="9" t="s">
        <v>66</v>
      </c>
      <c r="J11" s="9"/>
      <c r="K11" s="9"/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 t="s">
        <v>228</v>
      </c>
      <c r="T11" s="8" t="s">
        <v>232</v>
      </c>
      <c r="U11" s="8"/>
      <c r="V11" s="8"/>
    </row>
    <row r="12" customFormat="false" ht="12.75" hidden="false" customHeight="false" outlineLevel="0" collapsed="false">
      <c r="A12" s="7" t="n">
        <v>8</v>
      </c>
      <c r="B12" s="8" t="s">
        <v>27</v>
      </c>
      <c r="C12" s="10" t="s">
        <v>29</v>
      </c>
      <c r="D12" s="9"/>
      <c r="E12" s="9"/>
      <c r="G12" s="7" t="n">
        <v>8</v>
      </c>
      <c r="H12" s="8" t="s">
        <v>115</v>
      </c>
      <c r="I12" s="11" t="n">
        <v>40237</v>
      </c>
      <c r="J12" s="11"/>
      <c r="K12" s="11"/>
      <c r="M12" s="88" t="n">
        <v>8</v>
      </c>
      <c r="N12" s="52" t="s">
        <v>165</v>
      </c>
      <c r="O12" s="52"/>
      <c r="Q12" s="15" t="n">
        <v>8</v>
      </c>
      <c r="R12" s="14" t="s">
        <v>235</v>
      </c>
      <c r="S12" s="14" t="s">
        <v>236</v>
      </c>
      <c r="T12" s="14" t="s">
        <v>238</v>
      </c>
      <c r="U12" s="14"/>
      <c r="V12" s="14"/>
    </row>
    <row r="13" customFormat="false" ht="12.75" hidden="false" customHeight="false" outlineLevel="0" collapsed="false">
      <c r="A13" s="13" t="n">
        <v>9</v>
      </c>
      <c r="B13" s="14" t="s">
        <v>38</v>
      </c>
      <c r="C13" s="15"/>
      <c r="D13" s="15"/>
      <c r="E13" s="15"/>
      <c r="G13" s="7" t="n">
        <v>9</v>
      </c>
      <c r="H13" s="8" t="s">
        <v>116</v>
      </c>
      <c r="I13" s="12" t="n">
        <v>0.427164351851852</v>
      </c>
      <c r="J13" s="12"/>
      <c r="K13" s="12"/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 t="s">
        <v>240</v>
      </c>
      <c r="T13" s="8" t="s">
        <v>242</v>
      </c>
      <c r="U13" s="8"/>
      <c r="V13" s="8"/>
    </row>
    <row r="14" customFormat="false" ht="12.75" hidden="false" customHeight="false" outlineLevel="0" collapsed="false">
      <c r="A14" s="7" t="n">
        <v>10</v>
      </c>
      <c r="B14" s="8" t="s">
        <v>39</v>
      </c>
      <c r="C14" s="9" t="n">
        <v>7510101215</v>
      </c>
      <c r="D14" s="9"/>
      <c r="E14" s="9"/>
      <c r="G14" s="7" t="n">
        <v>10</v>
      </c>
      <c r="H14" s="8" t="s">
        <v>54</v>
      </c>
      <c r="I14" s="9" t="s">
        <v>55</v>
      </c>
      <c r="J14" s="9"/>
      <c r="K14" s="9"/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 t="s">
        <v>248</v>
      </c>
      <c r="T14" s="8" t="s">
        <v>250</v>
      </c>
      <c r="U14" s="8"/>
      <c r="V14" s="8"/>
    </row>
    <row r="15" customFormat="false" ht="12.75" hidden="false" customHeight="false" outlineLevel="0" collapsed="false">
      <c r="A15" s="7" t="n">
        <v>11</v>
      </c>
      <c r="B15" s="8" t="s">
        <v>42</v>
      </c>
      <c r="C15" s="9" t="n">
        <v>7510101215</v>
      </c>
      <c r="D15" s="9"/>
      <c r="E15" s="9"/>
      <c r="G15" s="7" t="n">
        <v>11</v>
      </c>
      <c r="H15" s="8" t="s">
        <v>117</v>
      </c>
      <c r="I15" s="9" t="s">
        <v>118</v>
      </c>
      <c r="J15" s="9"/>
      <c r="K15" s="9"/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 t="n">
        <v>14600</v>
      </c>
      <c r="T15" s="14" t="n">
        <v>11503</v>
      </c>
      <c r="U15" s="14"/>
      <c r="V15" s="14"/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212</v>
      </c>
      <c r="D16" s="16"/>
      <c r="E16" s="16"/>
      <c r="G16" s="17" t="n">
        <v>12</v>
      </c>
      <c r="H16" s="18" t="s">
        <v>45</v>
      </c>
      <c r="I16" s="19" t="s">
        <v>47</v>
      </c>
      <c r="J16" s="19"/>
      <c r="K16" s="19"/>
      <c r="M16" s="90" t="n">
        <v>12</v>
      </c>
      <c r="N16" s="57" t="s">
        <v>188</v>
      </c>
      <c r="O16" s="57"/>
      <c r="Q16" s="9" t="n">
        <v>12</v>
      </c>
      <c r="R16" s="8" t="s">
        <v>257</v>
      </c>
      <c r="S16" s="8" t="s">
        <v>153</v>
      </c>
      <c r="T16" s="8" t="s">
        <v>153</v>
      </c>
      <c r="U16" s="8"/>
      <c r="V16" s="8"/>
    </row>
    <row r="17" customFormat="false" ht="12.75" hidden="false" customHeight="false" outlineLevel="0" collapsed="false">
      <c r="A17" s="17" t="n">
        <v>13</v>
      </c>
      <c r="B17" s="18" t="s">
        <v>45</v>
      </c>
      <c r="C17" s="19" t="s">
        <v>47</v>
      </c>
      <c r="D17" s="19"/>
      <c r="E17" s="19"/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2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 t="n">
        <v>7510101215</v>
      </c>
      <c r="J18" s="9"/>
      <c r="K18" s="9"/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5</v>
      </c>
      <c r="D19" s="9"/>
      <c r="E19" s="9"/>
      <c r="G19" s="17" t="n">
        <v>15</v>
      </c>
      <c r="H19" s="18" t="s">
        <v>121</v>
      </c>
      <c r="I19" s="19" t="n">
        <v>920</v>
      </c>
      <c r="J19" s="19"/>
      <c r="K19" s="19"/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 t="n">
        <v>920</v>
      </c>
      <c r="D20" s="15"/>
      <c r="E20" s="15"/>
      <c r="G20" s="17" t="n">
        <v>16</v>
      </c>
      <c r="H20" s="18" t="s">
        <v>122</v>
      </c>
      <c r="I20" s="19"/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/>
      <c r="D21" s="15"/>
      <c r="E21" s="15"/>
      <c r="G21" s="7" t="n">
        <v>17</v>
      </c>
      <c r="H21" s="8" t="s">
        <v>123</v>
      </c>
      <c r="I21" s="9" t="n">
        <v>25</v>
      </c>
      <c r="J21" s="9"/>
      <c r="K21" s="9"/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s">
        <v>66</v>
      </c>
      <c r="J22" s="9"/>
      <c r="K22" s="9"/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25</v>
      </c>
      <c r="D23" s="15"/>
      <c r="E23" s="15"/>
      <c r="G23" s="7" t="n">
        <v>19</v>
      </c>
      <c r="H23" s="8" t="s">
        <v>126</v>
      </c>
      <c r="I23" s="9" t="s">
        <v>66</v>
      </c>
      <c r="J23" s="9"/>
      <c r="K23" s="9"/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3</v>
      </c>
      <c r="D24" s="23"/>
      <c r="E24" s="23"/>
      <c r="G24" s="7" t="n">
        <v>20</v>
      </c>
      <c r="H24" s="8" t="s">
        <v>128</v>
      </c>
      <c r="I24" s="11" t="n">
        <v>40237</v>
      </c>
      <c r="J24" s="11"/>
      <c r="K24" s="11"/>
    </row>
    <row r="25" customFormat="false" ht="12.7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 t="n">
        <v>40237</v>
      </c>
      <c r="J25" s="16"/>
      <c r="K25" s="16"/>
    </row>
    <row r="26" customFormat="false" ht="12.75" hidden="false" customHeight="false" outlineLevel="0" collapsed="false">
      <c r="A26" s="13" t="n">
        <v>22</v>
      </c>
      <c r="B26" s="14" t="s">
        <v>65</v>
      </c>
      <c r="C26" s="15"/>
      <c r="D26" s="15"/>
      <c r="E26" s="15"/>
      <c r="G26" s="7" t="n">
        <v>22</v>
      </c>
      <c r="H26" s="8" t="s">
        <v>130</v>
      </c>
      <c r="I26" s="9" t="n">
        <v>23000</v>
      </c>
      <c r="J26" s="9"/>
      <c r="K26" s="9"/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 t="n">
        <v>115</v>
      </c>
      <c r="J27" s="15"/>
      <c r="K27" s="15"/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 t="s">
        <v>14</v>
      </c>
      <c r="J28" s="15"/>
      <c r="K28" s="15"/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460</v>
      </c>
      <c r="J29" s="15"/>
      <c r="K29" s="15"/>
    </row>
    <row r="30" customFormat="false" ht="12.75" hidden="false" customHeight="false" outlineLevel="0" collapsed="false">
      <c r="A30" s="13" t="n">
        <v>26</v>
      </c>
      <c r="B30" s="14" t="s">
        <v>70</v>
      </c>
      <c r="C30" s="15" t="s">
        <v>66</v>
      </c>
      <c r="D30" s="15"/>
      <c r="E30" s="15"/>
      <c r="G30" s="13" t="n">
        <v>26</v>
      </c>
      <c r="H30" s="14" t="s">
        <v>72</v>
      </c>
      <c r="I30" s="15" t="s">
        <v>14</v>
      </c>
      <c r="J30" s="15"/>
      <c r="K30" s="15"/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/>
      <c r="E33" s="30"/>
      <c r="G33" s="7" t="n">
        <v>29</v>
      </c>
      <c r="H33" s="8" t="s">
        <v>133</v>
      </c>
      <c r="I33" s="9" t="s">
        <v>87</v>
      </c>
      <c r="J33" s="9"/>
      <c r="K33" s="9"/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29"/>
      <c r="E34" s="29"/>
      <c r="G34" s="13" t="n">
        <v>30</v>
      </c>
      <c r="H34" s="14" t="s">
        <v>134</v>
      </c>
      <c r="I34" s="15"/>
      <c r="J34" s="15"/>
      <c r="K34" s="15"/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29"/>
      <c r="E36" s="29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/>
      <c r="E37" s="29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/>
      <c r="E38" s="9"/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/>
      <c r="E39" s="9"/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</row>
    <row r="42" customFormat="false" ht="12.75" hidden="false" customHeight="false" outlineLevel="0" collapsed="false">
      <c r="A42" s="13" t="n">
        <v>38</v>
      </c>
      <c r="B42" s="14" t="s">
        <v>84</v>
      </c>
      <c r="C42" s="16" t="n">
        <v>40212</v>
      </c>
      <c r="D42" s="16"/>
      <c r="E42" s="16"/>
    </row>
    <row r="43" customFormat="false" ht="12.75" hidden="false" customHeight="false" outlineLevel="0" collapsed="false">
      <c r="A43" s="13" t="n">
        <v>39</v>
      </c>
      <c r="B43" s="14" t="s">
        <v>85</v>
      </c>
      <c r="C43" s="32" t="n">
        <v>0.426412037037037</v>
      </c>
      <c r="D43" s="32"/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/>
      <c r="E44" s="9"/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1.707031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3" min="3" style="0" width="18.99"/>
    <col collapsed="false" customWidth="false" hidden="true" outlineLevel="0" max="5" min="4" style="0" width="1.7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9" min="9" style="0" width="18.99"/>
    <col collapsed="false" customWidth="false" hidden="true" outlineLevel="0" max="11" min="10" style="0" width="1.7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false" outlineLevel="0" max="21" min="19" style="0" width="18.99"/>
    <col collapsed="false" customWidth="false" hidden="true" outlineLevel="0" max="22" min="22" style="0" width="1.7"/>
  </cols>
  <sheetData>
    <row r="1" customFormat="false" ht="15.75" hidden="false" customHeight="false" outlineLevel="0" collapsed="false">
      <c r="B1" s="79" t="s">
        <v>267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81" t="s">
        <v>135</v>
      </c>
      <c r="R4" s="80" t="s">
        <v>263</v>
      </c>
      <c r="S4" s="74" t="s">
        <v>212</v>
      </c>
      <c r="T4" s="82" t="s">
        <v>264</v>
      </c>
      <c r="U4" s="74" t="s">
        <v>268</v>
      </c>
      <c r="V4" s="83"/>
    </row>
    <row r="5" customFormat="false" ht="12.75" hidden="false" customHeight="false" outlineLevel="0" collapsed="false">
      <c r="A5" s="7" t="n">
        <v>1</v>
      </c>
      <c r="B5" s="8" t="s">
        <v>12</v>
      </c>
      <c r="C5" s="9" t="n">
        <v>10020003</v>
      </c>
      <c r="D5" s="9"/>
      <c r="E5" s="9"/>
      <c r="G5" s="7" t="n">
        <v>1</v>
      </c>
      <c r="H5" s="8" t="s">
        <v>12</v>
      </c>
      <c r="I5" s="9" t="n">
        <v>10020004</v>
      </c>
      <c r="J5" s="9"/>
      <c r="K5" s="9"/>
      <c r="M5" s="84" t="n">
        <v>1</v>
      </c>
      <c r="N5" s="45" t="s">
        <v>12</v>
      </c>
      <c r="O5" s="45" t="n">
        <v>100210001</v>
      </c>
      <c r="Q5" s="9" t="n">
        <v>1</v>
      </c>
      <c r="R5" s="8" t="s">
        <v>12</v>
      </c>
      <c r="S5" s="8" t="n">
        <v>10020001</v>
      </c>
      <c r="T5" s="8" t="n">
        <v>10020007</v>
      </c>
      <c r="U5" s="8" t="n">
        <v>10020002</v>
      </c>
      <c r="V5" s="8"/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4</v>
      </c>
      <c r="D6" s="9"/>
      <c r="E6" s="9"/>
      <c r="G6" s="7" t="n">
        <v>2</v>
      </c>
      <c r="H6" s="8" t="s">
        <v>13</v>
      </c>
      <c r="I6" s="9" t="s">
        <v>14</v>
      </c>
      <c r="J6" s="9"/>
      <c r="K6" s="9"/>
      <c r="M6" s="84" t="n">
        <v>2</v>
      </c>
      <c r="N6" s="45" t="s">
        <v>148</v>
      </c>
      <c r="O6" s="45" t="s">
        <v>14</v>
      </c>
      <c r="Q6" s="9" t="n">
        <v>2</v>
      </c>
      <c r="R6" s="8" t="s">
        <v>218</v>
      </c>
      <c r="S6" s="8" t="n">
        <v>7510101215</v>
      </c>
      <c r="T6" s="8" t="s">
        <v>87</v>
      </c>
      <c r="U6" s="8" t="n">
        <v>123456789</v>
      </c>
      <c r="V6" s="8"/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7</v>
      </c>
      <c r="D7" s="9"/>
      <c r="E7" s="9"/>
      <c r="G7" s="7" t="n">
        <v>3</v>
      </c>
      <c r="H7" s="8" t="s">
        <v>99</v>
      </c>
      <c r="I7" s="9" t="n">
        <v>10</v>
      </c>
      <c r="J7" s="85"/>
      <c r="K7" s="85"/>
      <c r="M7" s="84" t="n">
        <v>3</v>
      </c>
      <c r="N7" s="45" t="s">
        <v>150</v>
      </c>
      <c r="O7" s="45" t="n">
        <v>211</v>
      </c>
      <c r="Q7" s="9" t="n">
        <v>3</v>
      </c>
      <c r="R7" s="8" t="s">
        <v>220</v>
      </c>
      <c r="S7" s="8" t="n">
        <v>1430000</v>
      </c>
      <c r="T7" s="8" t="n">
        <v>1430000</v>
      </c>
      <c r="U7" s="8" t="n">
        <v>1430000</v>
      </c>
      <c r="V7" s="8"/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20</v>
      </c>
      <c r="D8" s="9"/>
      <c r="E8" s="9"/>
      <c r="G8" s="7" t="n">
        <v>4</v>
      </c>
      <c r="H8" s="8" t="s">
        <v>100</v>
      </c>
      <c r="I8" s="9" t="s">
        <v>102</v>
      </c>
      <c r="J8" s="9"/>
      <c r="K8" s="9"/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 t="s">
        <v>265</v>
      </c>
      <c r="U8" s="14" t="s">
        <v>269</v>
      </c>
      <c r="V8" s="14"/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4</v>
      </c>
      <c r="D9" s="9"/>
      <c r="E9" s="9"/>
      <c r="G9" s="7" t="n">
        <v>5</v>
      </c>
      <c r="H9" s="8" t="s">
        <v>27</v>
      </c>
      <c r="I9" s="10" t="s">
        <v>30</v>
      </c>
      <c r="J9" s="9"/>
      <c r="K9" s="9"/>
      <c r="M9" s="84" t="n">
        <v>5</v>
      </c>
      <c r="N9" s="45" t="s">
        <v>152</v>
      </c>
      <c r="O9" s="45" t="s">
        <v>153</v>
      </c>
      <c r="Q9" s="15" t="n">
        <v>5</v>
      </c>
      <c r="R9" s="14" t="s">
        <v>222</v>
      </c>
      <c r="S9" s="78"/>
      <c r="T9" s="86" t="n">
        <v>27468</v>
      </c>
      <c r="U9" s="86" t="n">
        <v>27453</v>
      </c>
      <c r="V9" s="78"/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212</v>
      </c>
      <c r="D10" s="11"/>
      <c r="E10" s="11"/>
      <c r="G10" s="7" t="n">
        <v>6</v>
      </c>
      <c r="H10" s="8" t="s">
        <v>107</v>
      </c>
      <c r="I10" s="9" t="n">
        <v>12345678</v>
      </c>
      <c r="J10" s="9"/>
      <c r="K10" s="9"/>
      <c r="M10" s="87" t="n">
        <v>6</v>
      </c>
      <c r="N10" s="20" t="s">
        <v>45</v>
      </c>
      <c r="O10" s="20" t="s">
        <v>47</v>
      </c>
      <c r="Q10" s="15" t="n">
        <v>6</v>
      </c>
      <c r="R10" s="14" t="s">
        <v>224</v>
      </c>
      <c r="S10" s="14"/>
      <c r="T10" s="14"/>
      <c r="U10" s="14"/>
      <c r="V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/>
      <c r="E11" s="12"/>
      <c r="G11" s="7" t="n">
        <v>7</v>
      </c>
      <c r="H11" s="8" t="s">
        <v>113</v>
      </c>
      <c r="I11" s="9" t="s">
        <v>66</v>
      </c>
      <c r="J11" s="9"/>
      <c r="K11" s="9"/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 t="s">
        <v>228</v>
      </c>
      <c r="T11" s="8" t="s">
        <v>232</v>
      </c>
      <c r="U11" s="8" t="s">
        <v>234</v>
      </c>
      <c r="V11" s="8"/>
    </row>
    <row r="12" customFormat="false" ht="12.75" hidden="false" customHeight="false" outlineLevel="0" collapsed="false">
      <c r="A12" s="7" t="n">
        <v>8</v>
      </c>
      <c r="B12" s="8" t="s">
        <v>27</v>
      </c>
      <c r="C12" s="10" t="s">
        <v>30</v>
      </c>
      <c r="D12" s="9"/>
      <c r="E12" s="9"/>
      <c r="G12" s="7" t="n">
        <v>8</v>
      </c>
      <c r="H12" s="8" t="s">
        <v>115</v>
      </c>
      <c r="I12" s="11" t="n">
        <v>40237</v>
      </c>
      <c r="J12" s="11"/>
      <c r="K12" s="11"/>
      <c r="M12" s="88" t="n">
        <v>8</v>
      </c>
      <c r="N12" s="52" t="s">
        <v>165</v>
      </c>
      <c r="O12" s="52"/>
      <c r="Q12" s="15" t="n">
        <v>8</v>
      </c>
      <c r="R12" s="14" t="s">
        <v>235</v>
      </c>
      <c r="S12" s="14" t="s">
        <v>236</v>
      </c>
      <c r="T12" s="14" t="s">
        <v>238</v>
      </c>
      <c r="U12" s="14" t="s">
        <v>270</v>
      </c>
      <c r="V12" s="14"/>
    </row>
    <row r="13" customFormat="false" ht="12.75" hidden="false" customHeight="false" outlineLevel="0" collapsed="false">
      <c r="A13" s="13" t="n">
        <v>9</v>
      </c>
      <c r="B13" s="14" t="s">
        <v>38</v>
      </c>
      <c r="C13" s="15"/>
      <c r="D13" s="15"/>
      <c r="E13" s="15"/>
      <c r="G13" s="7" t="n">
        <v>9</v>
      </c>
      <c r="H13" s="8" t="s">
        <v>116</v>
      </c>
      <c r="I13" s="12" t="n">
        <v>0.427164351851852</v>
      </c>
      <c r="J13" s="12"/>
      <c r="K13" s="12"/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 t="s">
        <v>240</v>
      </c>
      <c r="T13" s="8" t="s">
        <v>242</v>
      </c>
      <c r="U13" s="8" t="s">
        <v>271</v>
      </c>
      <c r="V13" s="8"/>
    </row>
    <row r="14" customFormat="false" ht="12.75" hidden="false" customHeight="false" outlineLevel="0" collapsed="false">
      <c r="A14" s="7" t="n">
        <v>10</v>
      </c>
      <c r="B14" s="8" t="s">
        <v>39</v>
      </c>
      <c r="C14" s="9" t="n">
        <v>123456789</v>
      </c>
      <c r="D14" s="9"/>
      <c r="E14" s="9"/>
      <c r="G14" s="7" t="n">
        <v>10</v>
      </c>
      <c r="H14" s="8" t="s">
        <v>54</v>
      </c>
      <c r="I14" s="9" t="s">
        <v>56</v>
      </c>
      <c r="J14" s="9"/>
      <c r="K14" s="9"/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 t="s">
        <v>248</v>
      </c>
      <c r="T14" s="8" t="s">
        <v>250</v>
      </c>
      <c r="U14" s="8" t="s">
        <v>272</v>
      </c>
      <c r="V14" s="8"/>
    </row>
    <row r="15" customFormat="false" ht="12.75" hidden="false" customHeight="false" outlineLevel="0" collapsed="false">
      <c r="A15" s="7" t="n">
        <v>11</v>
      </c>
      <c r="B15" s="8" t="s">
        <v>42</v>
      </c>
      <c r="C15" s="9" t="n">
        <v>7510101215</v>
      </c>
      <c r="D15" s="9"/>
      <c r="E15" s="9"/>
      <c r="G15" s="7" t="n">
        <v>11</v>
      </c>
      <c r="H15" s="8" t="s">
        <v>117</v>
      </c>
      <c r="I15" s="9" t="s">
        <v>118</v>
      </c>
      <c r="J15" s="9"/>
      <c r="K15" s="9"/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 t="n">
        <v>14600</v>
      </c>
      <c r="T15" s="14" t="n">
        <v>11503</v>
      </c>
      <c r="U15" s="14" t="n">
        <v>10600</v>
      </c>
      <c r="V15" s="14"/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212</v>
      </c>
      <c r="D16" s="16"/>
      <c r="E16" s="16"/>
      <c r="G16" s="17" t="n">
        <v>12</v>
      </c>
      <c r="H16" s="18" t="s">
        <v>45</v>
      </c>
      <c r="I16" s="19" t="s">
        <v>47</v>
      </c>
      <c r="J16" s="19"/>
      <c r="K16" s="19"/>
      <c r="M16" s="90" t="n">
        <v>12</v>
      </c>
      <c r="N16" s="57" t="s">
        <v>188</v>
      </c>
      <c r="O16" s="57"/>
      <c r="Q16" s="9" t="n">
        <v>12</v>
      </c>
      <c r="R16" s="8" t="s">
        <v>257</v>
      </c>
      <c r="S16" s="8" t="s">
        <v>153</v>
      </c>
      <c r="T16" s="8" t="s">
        <v>153</v>
      </c>
      <c r="U16" s="8" t="s">
        <v>153</v>
      </c>
      <c r="V16" s="8"/>
    </row>
    <row r="17" customFormat="false" ht="12.75" hidden="false" customHeight="false" outlineLevel="0" collapsed="false">
      <c r="A17" s="17" t="n">
        <v>13</v>
      </c>
      <c r="B17" s="18" t="s">
        <v>45</v>
      </c>
      <c r="C17" s="19" t="s">
        <v>47</v>
      </c>
      <c r="D17" s="19"/>
      <c r="E17" s="19"/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2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 t="n">
        <v>7510101215</v>
      </c>
      <c r="J18" s="9"/>
      <c r="K18" s="9"/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6</v>
      </c>
      <c r="D19" s="9"/>
      <c r="E19" s="9"/>
      <c r="G19" s="17" t="n">
        <v>15</v>
      </c>
      <c r="H19" s="18" t="s">
        <v>121</v>
      </c>
      <c r="I19" s="19" t="n">
        <v>920</v>
      </c>
      <c r="J19" s="19"/>
      <c r="K19" s="19"/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 t="n">
        <v>920</v>
      </c>
      <c r="D20" s="15"/>
      <c r="E20" s="15"/>
      <c r="G20" s="17" t="n">
        <v>16</v>
      </c>
      <c r="H20" s="18" t="s">
        <v>122</v>
      </c>
      <c r="I20" s="19"/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/>
      <c r="D21" s="15"/>
      <c r="E21" s="15"/>
      <c r="G21" s="7" t="n">
        <v>17</v>
      </c>
      <c r="H21" s="8" t="s">
        <v>123</v>
      </c>
      <c r="I21" s="9" t="n">
        <v>25</v>
      </c>
      <c r="J21" s="9"/>
      <c r="K21" s="9"/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s">
        <v>66</v>
      </c>
      <c r="J22" s="9"/>
      <c r="K22" s="9"/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25</v>
      </c>
      <c r="D23" s="15"/>
      <c r="E23" s="15"/>
      <c r="G23" s="7" t="n">
        <v>19</v>
      </c>
      <c r="H23" s="8" t="s">
        <v>126</v>
      </c>
      <c r="I23" s="9" t="s">
        <v>66</v>
      </c>
      <c r="J23" s="9"/>
      <c r="K23" s="9"/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3</v>
      </c>
      <c r="D24" s="23"/>
      <c r="E24" s="23"/>
      <c r="G24" s="7" t="n">
        <v>20</v>
      </c>
      <c r="H24" s="8" t="s">
        <v>128</v>
      </c>
      <c r="I24" s="11" t="n">
        <v>40237</v>
      </c>
      <c r="J24" s="11"/>
      <c r="K24" s="11"/>
    </row>
    <row r="25" customFormat="false" ht="12.7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/>
      <c r="J25" s="16"/>
      <c r="K25" s="16"/>
    </row>
    <row r="26" customFormat="false" ht="12.75" hidden="false" customHeight="false" outlineLevel="0" collapsed="false">
      <c r="A26" s="13" t="n">
        <v>22</v>
      </c>
      <c r="B26" s="14" t="s">
        <v>65</v>
      </c>
      <c r="C26" s="15"/>
      <c r="D26" s="15"/>
      <c r="E26" s="15"/>
      <c r="G26" s="7" t="n">
        <v>22</v>
      </c>
      <c r="H26" s="8" t="s">
        <v>130</v>
      </c>
      <c r="I26" s="9" t="n">
        <v>23000</v>
      </c>
      <c r="J26" s="9"/>
      <c r="K26" s="9"/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 t="n">
        <v>115</v>
      </c>
      <c r="J27" s="15"/>
      <c r="K27" s="15"/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 t="s">
        <v>14</v>
      </c>
      <c r="J28" s="15"/>
      <c r="K28" s="15"/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460</v>
      </c>
      <c r="J29" s="15"/>
      <c r="K29" s="15"/>
    </row>
    <row r="30" customFormat="false" ht="12.75" hidden="false" customHeight="false" outlineLevel="0" collapsed="false">
      <c r="A30" s="13" t="n">
        <v>26</v>
      </c>
      <c r="B30" s="14" t="s">
        <v>70</v>
      </c>
      <c r="C30" s="15" t="s">
        <v>66</v>
      </c>
      <c r="D30" s="15"/>
      <c r="E30" s="15"/>
      <c r="G30" s="13" t="n">
        <v>26</v>
      </c>
      <c r="H30" s="14" t="s">
        <v>72</v>
      </c>
      <c r="I30" s="15" t="s">
        <v>14</v>
      </c>
      <c r="J30" s="15"/>
      <c r="K30" s="15"/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/>
      <c r="E33" s="30"/>
      <c r="G33" s="7" t="n">
        <v>29</v>
      </c>
      <c r="H33" s="8" t="s">
        <v>133</v>
      </c>
      <c r="I33" s="9" t="s">
        <v>87</v>
      </c>
      <c r="J33" s="9"/>
      <c r="K33" s="9"/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29"/>
      <c r="E34" s="29"/>
      <c r="G34" s="13" t="n">
        <v>30</v>
      </c>
      <c r="H34" s="14" t="s">
        <v>134</v>
      </c>
      <c r="I34" s="15"/>
      <c r="J34" s="15"/>
      <c r="K34" s="15"/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29"/>
      <c r="E36" s="29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/>
      <c r="E37" s="29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/>
      <c r="E38" s="9"/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/>
      <c r="E39" s="9"/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</row>
    <row r="42" customFormat="false" ht="12.75" hidden="false" customHeight="false" outlineLevel="0" collapsed="false">
      <c r="A42" s="13" t="n">
        <v>38</v>
      </c>
      <c r="B42" s="14" t="s">
        <v>84</v>
      </c>
      <c r="C42" s="16" t="n">
        <v>40212</v>
      </c>
      <c r="D42" s="16"/>
      <c r="E42" s="16"/>
    </row>
    <row r="43" customFormat="false" ht="12.75" hidden="false" customHeight="false" outlineLevel="0" collapsed="false">
      <c r="A43" s="13" t="n">
        <v>39</v>
      </c>
      <c r="B43" s="14" t="s">
        <v>85</v>
      </c>
      <c r="C43" s="32" t="n">
        <v>0.426412037037037</v>
      </c>
      <c r="D43" s="32"/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/>
      <c r="E44" s="9"/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4.56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3" min="3" style="0" width="18.99"/>
    <col collapsed="false" customWidth="false" hidden="true" outlineLevel="0" max="5" min="4" style="0" width="4.56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10" min="9" style="0" width="18.99"/>
    <col collapsed="false" customWidth="false" hidden="true" outlineLevel="0" max="11" min="11" style="0" width="4.56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false" outlineLevel="0" max="20" min="19" style="0" width="18.99"/>
    <col collapsed="false" customWidth="false" hidden="true" outlineLevel="0" max="22" min="21" style="0" width="4.56"/>
  </cols>
  <sheetData>
    <row r="1" customFormat="false" ht="15.75" hidden="false" customHeight="false" outlineLevel="0" collapsed="false">
      <c r="B1" s="79" t="s">
        <v>273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81" t="s">
        <v>135</v>
      </c>
      <c r="R4" s="80" t="s">
        <v>263</v>
      </c>
      <c r="S4" s="74" t="s">
        <v>212</v>
      </c>
      <c r="T4" s="82" t="s">
        <v>264</v>
      </c>
      <c r="U4" s="74"/>
      <c r="V4" s="83"/>
    </row>
    <row r="5" customFormat="false" ht="12.75" hidden="false" customHeight="false" outlineLevel="0" collapsed="false">
      <c r="A5" s="7" t="n">
        <v>1</v>
      </c>
      <c r="B5" s="8" t="s">
        <v>12</v>
      </c>
      <c r="C5" s="9" t="n">
        <v>10020003</v>
      </c>
      <c r="D5" s="9"/>
      <c r="E5" s="9"/>
      <c r="G5" s="7" t="n">
        <v>1</v>
      </c>
      <c r="H5" s="8" t="s">
        <v>12</v>
      </c>
      <c r="I5" s="9" t="n">
        <v>10020004</v>
      </c>
      <c r="J5" s="9" t="n">
        <v>10020005</v>
      </c>
      <c r="K5" s="9"/>
      <c r="M5" s="84" t="n">
        <v>1</v>
      </c>
      <c r="N5" s="45" t="s">
        <v>12</v>
      </c>
      <c r="O5" s="45" t="n">
        <v>100210001</v>
      </c>
      <c r="Q5" s="9" t="n">
        <v>1</v>
      </c>
      <c r="R5" s="8" t="s">
        <v>12</v>
      </c>
      <c r="S5" s="8" t="n">
        <v>10020001</v>
      </c>
      <c r="T5" s="8" t="n">
        <v>10020007</v>
      </c>
      <c r="U5" s="8"/>
      <c r="V5" s="8"/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4</v>
      </c>
      <c r="D6" s="9"/>
      <c r="E6" s="9"/>
      <c r="G6" s="7" t="n">
        <v>2</v>
      </c>
      <c r="H6" s="8" t="s">
        <v>13</v>
      </c>
      <c r="I6" s="9" t="s">
        <v>14</v>
      </c>
      <c r="J6" s="9" t="s">
        <v>14</v>
      </c>
      <c r="K6" s="9"/>
      <c r="M6" s="84" t="n">
        <v>2</v>
      </c>
      <c r="N6" s="45" t="s">
        <v>148</v>
      </c>
      <c r="O6" s="45" t="s">
        <v>14</v>
      </c>
      <c r="Q6" s="9" t="n">
        <v>2</v>
      </c>
      <c r="R6" s="8" t="s">
        <v>218</v>
      </c>
      <c r="S6" s="8" t="n">
        <v>7510101215</v>
      </c>
      <c r="T6" s="8" t="s">
        <v>87</v>
      </c>
      <c r="U6" s="8"/>
      <c r="V6" s="8"/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7</v>
      </c>
      <c r="D7" s="9"/>
      <c r="E7" s="9"/>
      <c r="G7" s="7" t="n">
        <v>3</v>
      </c>
      <c r="H7" s="8" t="s">
        <v>99</v>
      </c>
      <c r="I7" s="9" t="n">
        <v>10</v>
      </c>
      <c r="J7" s="9" t="n">
        <v>10</v>
      </c>
      <c r="K7" s="85"/>
      <c r="M7" s="84" t="n">
        <v>3</v>
      </c>
      <c r="N7" s="45" t="s">
        <v>150</v>
      </c>
      <c r="O7" s="45" t="n">
        <v>211</v>
      </c>
      <c r="Q7" s="9" t="n">
        <v>3</v>
      </c>
      <c r="R7" s="8" t="s">
        <v>220</v>
      </c>
      <c r="S7" s="8" t="n">
        <v>1430000</v>
      </c>
      <c r="T7" s="8" t="n">
        <v>1430000</v>
      </c>
      <c r="U7" s="8"/>
      <c r="V7" s="8"/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20</v>
      </c>
      <c r="D8" s="9"/>
      <c r="E8" s="9"/>
      <c r="G8" s="7" t="n">
        <v>4</v>
      </c>
      <c r="H8" s="8" t="s">
        <v>100</v>
      </c>
      <c r="I8" s="9" t="s">
        <v>102</v>
      </c>
      <c r="J8" s="9" t="s">
        <v>102</v>
      </c>
      <c r="K8" s="9"/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 t="s">
        <v>265</v>
      </c>
      <c r="U8" s="14"/>
      <c r="V8" s="14"/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4</v>
      </c>
      <c r="D9" s="9"/>
      <c r="E9" s="9"/>
      <c r="G9" s="7" t="n">
        <v>5</v>
      </c>
      <c r="H9" s="8" t="s">
        <v>27</v>
      </c>
      <c r="I9" s="10" t="s">
        <v>105</v>
      </c>
      <c r="J9" s="10" t="s">
        <v>105</v>
      </c>
      <c r="K9" s="9"/>
      <c r="M9" s="84" t="n">
        <v>5</v>
      </c>
      <c r="N9" s="45" t="s">
        <v>152</v>
      </c>
      <c r="O9" s="45" t="s">
        <v>153</v>
      </c>
      <c r="Q9" s="15" t="n">
        <v>5</v>
      </c>
      <c r="R9" s="14" t="s">
        <v>222</v>
      </c>
      <c r="S9" s="78"/>
      <c r="T9" s="86" t="n">
        <v>27468</v>
      </c>
      <c r="U9" s="78"/>
      <c r="V9" s="78"/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212</v>
      </c>
      <c r="D10" s="11"/>
      <c r="E10" s="11"/>
      <c r="G10" s="7" t="n">
        <v>6</v>
      </c>
      <c r="H10" s="8" t="s">
        <v>107</v>
      </c>
      <c r="I10" s="9" t="n">
        <v>12345678</v>
      </c>
      <c r="J10" s="9" t="n">
        <v>12345678</v>
      </c>
      <c r="K10" s="9"/>
      <c r="M10" s="87" t="n">
        <v>6</v>
      </c>
      <c r="N10" s="20" t="s">
        <v>45</v>
      </c>
      <c r="O10" s="20" t="s">
        <v>47</v>
      </c>
      <c r="Q10" s="15" t="n">
        <v>6</v>
      </c>
      <c r="R10" s="14" t="s">
        <v>224</v>
      </c>
      <c r="S10" s="14"/>
      <c r="T10" s="14"/>
      <c r="U10" s="14"/>
      <c r="V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/>
      <c r="E11" s="12"/>
      <c r="G11" s="7" t="n">
        <v>7</v>
      </c>
      <c r="H11" s="8" t="s">
        <v>113</v>
      </c>
      <c r="I11" s="9" t="s">
        <v>66</v>
      </c>
      <c r="J11" s="9" t="s">
        <v>66</v>
      </c>
      <c r="K11" s="9"/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 t="s">
        <v>228</v>
      </c>
      <c r="T11" s="8" t="s">
        <v>232</v>
      </c>
      <c r="U11" s="8"/>
      <c r="V11" s="8"/>
    </row>
    <row r="12" customFormat="false" ht="12.75" hidden="false" customHeight="false" outlineLevel="0" collapsed="false">
      <c r="A12" s="7" t="n">
        <v>8</v>
      </c>
      <c r="B12" s="8" t="s">
        <v>27</v>
      </c>
      <c r="C12" s="10" t="s">
        <v>105</v>
      </c>
      <c r="D12" s="9"/>
      <c r="E12" s="9"/>
      <c r="G12" s="7" t="n">
        <v>8</v>
      </c>
      <c r="H12" s="8" t="s">
        <v>115</v>
      </c>
      <c r="I12" s="11" t="n">
        <v>40237</v>
      </c>
      <c r="J12" s="11" t="n">
        <v>40237</v>
      </c>
      <c r="K12" s="11"/>
      <c r="M12" s="88" t="n">
        <v>8</v>
      </c>
      <c r="N12" s="52" t="s">
        <v>165</v>
      </c>
      <c r="O12" s="52"/>
      <c r="Q12" s="15" t="n">
        <v>8</v>
      </c>
      <c r="R12" s="14" t="s">
        <v>235</v>
      </c>
      <c r="S12" s="14" t="s">
        <v>236</v>
      </c>
      <c r="T12" s="14" t="s">
        <v>238</v>
      </c>
      <c r="U12" s="14"/>
      <c r="V12" s="14"/>
    </row>
    <row r="13" customFormat="false" ht="12.75" hidden="false" customHeight="false" outlineLevel="0" collapsed="false">
      <c r="A13" s="13" t="n">
        <v>9</v>
      </c>
      <c r="B13" s="14" t="s">
        <v>38</v>
      </c>
      <c r="C13" s="15"/>
      <c r="D13" s="15"/>
      <c r="E13" s="15"/>
      <c r="G13" s="7" t="n">
        <v>9</v>
      </c>
      <c r="H13" s="8" t="s">
        <v>116</v>
      </c>
      <c r="I13" s="12" t="n">
        <v>0.427164351851852</v>
      </c>
      <c r="J13" s="12" t="n">
        <v>0.472303240740741</v>
      </c>
      <c r="K13" s="12"/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 t="s">
        <v>240</v>
      </c>
      <c r="T13" s="8" t="s">
        <v>242</v>
      </c>
      <c r="U13" s="8"/>
      <c r="V13" s="8"/>
    </row>
    <row r="14" customFormat="false" ht="12.75" hidden="false" customHeight="false" outlineLevel="0" collapsed="false">
      <c r="A14" s="7" t="n">
        <v>10</v>
      </c>
      <c r="B14" s="8" t="s">
        <v>39</v>
      </c>
      <c r="C14" s="9" t="n">
        <v>7510101215</v>
      </c>
      <c r="D14" s="9"/>
      <c r="E14" s="9"/>
      <c r="G14" s="7" t="n">
        <v>10</v>
      </c>
      <c r="H14" s="8" t="s">
        <v>54</v>
      </c>
      <c r="I14" s="9" t="s">
        <v>55</v>
      </c>
      <c r="J14" s="9" t="s">
        <v>55</v>
      </c>
      <c r="K14" s="9"/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 t="s">
        <v>248</v>
      </c>
      <c r="T14" s="8" t="s">
        <v>250</v>
      </c>
      <c r="U14" s="8"/>
      <c r="V14" s="8"/>
    </row>
    <row r="15" customFormat="false" ht="12.75" hidden="false" customHeight="false" outlineLevel="0" collapsed="false">
      <c r="A15" s="7" t="n">
        <v>11</v>
      </c>
      <c r="B15" s="8" t="s">
        <v>42</v>
      </c>
      <c r="C15" s="9" t="n">
        <v>7510101215</v>
      </c>
      <c r="D15" s="9"/>
      <c r="E15" s="9"/>
      <c r="G15" s="7" t="n">
        <v>11</v>
      </c>
      <c r="H15" s="8" t="s">
        <v>117</v>
      </c>
      <c r="I15" s="9" t="s">
        <v>118</v>
      </c>
      <c r="J15" s="9" t="s">
        <v>118</v>
      </c>
      <c r="K15" s="9"/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 t="n">
        <v>14600</v>
      </c>
      <c r="T15" s="14" t="n">
        <v>11503</v>
      </c>
      <c r="U15" s="14"/>
      <c r="V15" s="14"/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212</v>
      </c>
      <c r="D16" s="16"/>
      <c r="E16" s="16"/>
      <c r="G16" s="17" t="n">
        <v>12</v>
      </c>
      <c r="H16" s="18" t="s">
        <v>45</v>
      </c>
      <c r="I16" s="19" t="s">
        <v>47</v>
      </c>
      <c r="J16" s="19" t="s">
        <v>47</v>
      </c>
      <c r="K16" s="19"/>
      <c r="M16" s="90" t="n">
        <v>12</v>
      </c>
      <c r="N16" s="57" t="s">
        <v>188</v>
      </c>
      <c r="O16" s="57"/>
      <c r="Q16" s="9" t="n">
        <v>12</v>
      </c>
      <c r="R16" s="8" t="s">
        <v>257</v>
      </c>
      <c r="S16" s="8" t="s">
        <v>153</v>
      </c>
      <c r="T16" s="8" t="s">
        <v>153</v>
      </c>
      <c r="U16" s="8"/>
      <c r="V16" s="8"/>
    </row>
    <row r="17" customFormat="false" ht="12.75" hidden="false" customHeight="false" outlineLevel="0" collapsed="false">
      <c r="A17" s="17" t="n">
        <v>13</v>
      </c>
      <c r="B17" s="18" t="s">
        <v>45</v>
      </c>
      <c r="C17" s="19" t="s">
        <v>47</v>
      </c>
      <c r="D17" s="19"/>
      <c r="E17" s="19"/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2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 t="n">
        <v>7510101215</v>
      </c>
      <c r="J18" s="9" t="n">
        <v>7510101215</v>
      </c>
      <c r="K18" s="9"/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5</v>
      </c>
      <c r="D19" s="9"/>
      <c r="E19" s="9"/>
      <c r="G19" s="17" t="n">
        <v>15</v>
      </c>
      <c r="H19" s="18" t="s">
        <v>121</v>
      </c>
      <c r="I19" s="19" t="n">
        <v>920</v>
      </c>
      <c r="J19" s="19" t="n">
        <v>925</v>
      </c>
      <c r="K19" s="19"/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 t="n">
        <v>920</v>
      </c>
      <c r="D20" s="15"/>
      <c r="E20" s="15"/>
      <c r="G20" s="17" t="n">
        <v>16</v>
      </c>
      <c r="H20" s="18" t="s">
        <v>122</v>
      </c>
      <c r="I20" s="19"/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/>
      <c r="D21" s="15"/>
      <c r="E21" s="15"/>
      <c r="G21" s="7" t="n">
        <v>17</v>
      </c>
      <c r="H21" s="8" t="s">
        <v>123</v>
      </c>
      <c r="I21" s="9" t="n">
        <v>20</v>
      </c>
      <c r="J21" s="9" t="n">
        <v>30</v>
      </c>
      <c r="K21" s="9"/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s">
        <v>66</v>
      </c>
      <c r="J22" s="9" t="s">
        <v>66</v>
      </c>
      <c r="K22" s="9"/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50</v>
      </c>
      <c r="D23" s="15"/>
      <c r="E23" s="15"/>
      <c r="G23" s="7" t="n">
        <v>19</v>
      </c>
      <c r="H23" s="8" t="s">
        <v>126</v>
      </c>
      <c r="I23" s="9" t="s">
        <v>66</v>
      </c>
      <c r="J23" s="9" t="s">
        <v>66</v>
      </c>
      <c r="K23" s="9"/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3</v>
      </c>
      <c r="D24" s="23"/>
      <c r="E24" s="23"/>
      <c r="G24" s="7" t="n">
        <v>20</v>
      </c>
      <c r="H24" s="8" t="s">
        <v>128</v>
      </c>
      <c r="I24" s="11" t="n">
        <v>40237</v>
      </c>
      <c r="J24" s="11" t="n">
        <v>40237</v>
      </c>
      <c r="K24" s="11"/>
    </row>
    <row r="25" customFormat="false" ht="12.7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 t="n">
        <v>40237</v>
      </c>
      <c r="J25" s="16" t="n">
        <v>40237</v>
      </c>
      <c r="K25" s="16"/>
    </row>
    <row r="26" customFormat="false" ht="12.75" hidden="false" customHeight="false" outlineLevel="0" collapsed="false">
      <c r="A26" s="13" t="n">
        <v>22</v>
      </c>
      <c r="B26" s="14" t="s">
        <v>65</v>
      </c>
      <c r="C26" s="15"/>
      <c r="D26" s="15"/>
      <c r="E26" s="15"/>
      <c r="G26" s="7" t="n">
        <v>22</v>
      </c>
      <c r="H26" s="8" t="s">
        <v>130</v>
      </c>
      <c r="I26" s="9" t="n">
        <v>18400</v>
      </c>
      <c r="J26" s="9" t="n">
        <v>27750</v>
      </c>
      <c r="K26" s="9"/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 t="n">
        <v>80</v>
      </c>
      <c r="J27" s="15" t="n">
        <v>120</v>
      </c>
      <c r="K27" s="15"/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 t="s">
        <v>14</v>
      </c>
      <c r="J28" s="15" t="s">
        <v>14</v>
      </c>
      <c r="K28" s="15"/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60</v>
      </c>
      <c r="J29" s="15" t="n">
        <v>60</v>
      </c>
      <c r="K29" s="15"/>
    </row>
    <row r="30" customFormat="false" ht="12.75" hidden="false" customHeight="false" outlineLevel="0" collapsed="false">
      <c r="A30" s="13" t="n">
        <v>26</v>
      </c>
      <c r="B30" s="14" t="s">
        <v>70</v>
      </c>
      <c r="C30" s="15" t="s">
        <v>66</v>
      </c>
      <c r="D30" s="15"/>
      <c r="E30" s="15"/>
      <c r="G30" s="13" t="n">
        <v>26</v>
      </c>
      <c r="H30" s="14" t="s">
        <v>72</v>
      </c>
      <c r="I30" s="15" t="s">
        <v>14</v>
      </c>
      <c r="J30" s="15" t="s">
        <v>14</v>
      </c>
      <c r="K30" s="15"/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/>
      <c r="E33" s="30"/>
      <c r="G33" s="7" t="n">
        <v>29</v>
      </c>
      <c r="H33" s="8" t="s">
        <v>133</v>
      </c>
      <c r="I33" s="9" t="s">
        <v>87</v>
      </c>
      <c r="J33" s="9" t="s">
        <v>87</v>
      </c>
      <c r="K33" s="9"/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29"/>
      <c r="E34" s="29"/>
      <c r="G34" s="13" t="n">
        <v>30</v>
      </c>
      <c r="H34" s="14" t="s">
        <v>134</v>
      </c>
      <c r="I34" s="15"/>
      <c r="J34" s="15"/>
      <c r="K34" s="15"/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29"/>
      <c r="E36" s="29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/>
      <c r="E37" s="29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/>
      <c r="E38" s="9"/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/>
      <c r="E39" s="9"/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</row>
    <row r="42" customFormat="false" ht="12.75" hidden="false" customHeight="false" outlineLevel="0" collapsed="false">
      <c r="A42" s="13" t="n">
        <v>38</v>
      </c>
      <c r="B42" s="14" t="s">
        <v>84</v>
      </c>
      <c r="C42" s="16" t="n">
        <v>40212</v>
      </c>
      <c r="D42" s="16"/>
      <c r="E42" s="16"/>
    </row>
    <row r="43" customFormat="false" ht="12.75" hidden="false" customHeight="false" outlineLevel="0" collapsed="false">
      <c r="A43" s="13" t="n">
        <v>39</v>
      </c>
      <c r="B43" s="14" t="s">
        <v>85</v>
      </c>
      <c r="C43" s="32" t="n">
        <v>0.426412037037037</v>
      </c>
      <c r="D43" s="32"/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/>
      <c r="E44" s="9"/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8" activeCellId="0" sqref="B38"/>
    </sheetView>
  </sheetViews>
  <sheetFormatPr defaultColWidth="2.992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4.71"/>
    <col collapsed="false" customWidth="true" hidden="false" outlineLevel="0" max="4" min="3" style="0" width="18.99"/>
    <col collapsed="false" customWidth="false" hidden="true" outlineLevel="0" max="5" min="5" style="0" width="2.99"/>
    <col collapsed="false" customWidth="true" hidden="false" outlineLevel="0" max="6" min="6" style="0" width="3.28"/>
    <col collapsed="false" customWidth="true" hidden="false" outlineLevel="0" max="7" min="7" style="0" width="2.7"/>
    <col collapsed="false" customWidth="true" hidden="false" outlineLevel="0" max="8" min="8" style="0" width="28.14"/>
    <col collapsed="false" customWidth="true" hidden="false" outlineLevel="0" max="10" min="9" style="0" width="18.99"/>
    <col collapsed="false" customWidth="false" hidden="true" outlineLevel="0" max="11" min="11" style="0" width="2.99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27.42"/>
    <col collapsed="false" customWidth="true" hidden="false" outlineLevel="0" max="21" min="19" style="0" width="18.99"/>
    <col collapsed="false" customWidth="false" hidden="true" outlineLevel="0" max="22" min="22" style="0" width="2.99"/>
  </cols>
  <sheetData>
    <row r="1" customFormat="false" ht="15.75" hidden="false" customHeight="false" outlineLevel="0" collapsed="false">
      <c r="B1" s="79" t="s">
        <v>274</v>
      </c>
    </row>
    <row r="2" customFormat="false" ht="7.5" hidden="false" customHeight="true" outlineLevel="0" collapsed="false"/>
    <row r="3" customFormat="false" ht="7.5" hidden="false" customHeight="true" outlineLevel="0" collapsed="false"/>
    <row r="4" s="80" customFormat="true" ht="22.5" hidden="false" customHeight="false" outlineLevel="0" collapsed="false">
      <c r="B4" s="80" t="s">
        <v>260</v>
      </c>
      <c r="H4" s="80" t="s">
        <v>261</v>
      </c>
      <c r="N4" s="80" t="s">
        <v>262</v>
      </c>
      <c r="O4" s="81" t="s">
        <v>141</v>
      </c>
      <c r="R4" s="80" t="s">
        <v>263</v>
      </c>
      <c r="S4" s="74" t="s">
        <v>212</v>
      </c>
      <c r="T4" s="82" t="s">
        <v>264</v>
      </c>
      <c r="U4" s="74" t="s">
        <v>215</v>
      </c>
      <c r="V4" s="83"/>
    </row>
    <row r="5" customFormat="false" ht="12.75" hidden="false" customHeight="false" outlineLevel="0" collapsed="false">
      <c r="A5" s="7" t="n">
        <v>1</v>
      </c>
      <c r="B5" s="8" t="s">
        <v>12</v>
      </c>
      <c r="C5" s="9" t="n">
        <v>10020001</v>
      </c>
      <c r="D5" s="9" t="n">
        <v>10020002</v>
      </c>
      <c r="E5" s="9"/>
      <c r="G5" s="7" t="n">
        <v>1</v>
      </c>
      <c r="H5" s="8" t="s">
        <v>12</v>
      </c>
      <c r="I5" s="9" t="n">
        <v>10020008</v>
      </c>
      <c r="J5" s="9" t="n">
        <v>10020009</v>
      </c>
      <c r="K5" s="9"/>
      <c r="M5" s="84" t="n">
        <v>1</v>
      </c>
      <c r="N5" s="45" t="s">
        <v>12</v>
      </c>
      <c r="O5" s="45" t="n">
        <v>100210007</v>
      </c>
      <c r="Q5" s="9" t="n">
        <v>1</v>
      </c>
      <c r="R5" s="8" t="s">
        <v>12</v>
      </c>
      <c r="S5" s="8" t="n">
        <v>10020001</v>
      </c>
      <c r="T5" s="8" t="n">
        <v>10020007</v>
      </c>
      <c r="U5" s="8" t="n">
        <v>10020004</v>
      </c>
      <c r="V5" s="8"/>
    </row>
    <row r="6" customFormat="false" ht="12.75" hidden="false" customHeight="false" outlineLevel="0" collapsed="false">
      <c r="A6" s="7" t="n">
        <v>2</v>
      </c>
      <c r="B6" s="8" t="s">
        <v>13</v>
      </c>
      <c r="C6" s="9" t="s">
        <v>14</v>
      </c>
      <c r="D6" s="9" t="s">
        <v>14</v>
      </c>
      <c r="E6" s="9"/>
      <c r="G6" s="7" t="n">
        <v>2</v>
      </c>
      <c r="H6" s="8" t="s">
        <v>13</v>
      </c>
      <c r="I6" s="9" t="s">
        <v>14</v>
      </c>
      <c r="J6" s="9" t="s">
        <v>14</v>
      </c>
      <c r="K6" s="9"/>
      <c r="M6" s="84" t="n">
        <v>2</v>
      </c>
      <c r="N6" s="45" t="s">
        <v>148</v>
      </c>
      <c r="O6" s="45" t="s">
        <v>14</v>
      </c>
      <c r="Q6" s="9" t="n">
        <v>2</v>
      </c>
      <c r="R6" s="8" t="s">
        <v>218</v>
      </c>
      <c r="S6" s="8" t="n">
        <v>7510101215</v>
      </c>
      <c r="T6" s="8" t="s">
        <v>87</v>
      </c>
      <c r="U6" s="8" t="n">
        <v>9991234567</v>
      </c>
      <c r="V6" s="8"/>
    </row>
    <row r="7" customFormat="false" ht="12.75" hidden="false" customHeight="false" outlineLevel="0" collapsed="false">
      <c r="A7" s="7" t="n">
        <v>3</v>
      </c>
      <c r="B7" s="8" t="s">
        <v>16</v>
      </c>
      <c r="C7" s="9" t="s">
        <v>17</v>
      </c>
      <c r="D7" s="9" t="s">
        <v>17</v>
      </c>
      <c r="E7" s="9"/>
      <c r="G7" s="7" t="n">
        <v>3</v>
      </c>
      <c r="H7" s="8" t="s">
        <v>99</v>
      </c>
      <c r="I7" s="9" t="n">
        <v>162</v>
      </c>
      <c r="J7" s="9" t="n">
        <v>162</v>
      </c>
      <c r="K7" s="85"/>
      <c r="M7" s="84" t="n">
        <v>3</v>
      </c>
      <c r="N7" s="45" t="s">
        <v>150</v>
      </c>
      <c r="O7" s="45" t="n">
        <v>141</v>
      </c>
      <c r="Q7" s="9" t="n">
        <v>3</v>
      </c>
      <c r="R7" s="8" t="s">
        <v>220</v>
      </c>
      <c r="S7" s="8" t="n">
        <v>1430000</v>
      </c>
      <c r="T7" s="8" t="n">
        <v>1430000</v>
      </c>
      <c r="U7" s="8" t="n">
        <v>2004300</v>
      </c>
      <c r="V7" s="8"/>
    </row>
    <row r="8" customFormat="false" ht="12.75" hidden="false" customHeight="false" outlineLevel="0" collapsed="false">
      <c r="A8" s="7" t="n">
        <v>4</v>
      </c>
      <c r="B8" s="8" t="s">
        <v>19</v>
      </c>
      <c r="C8" s="10" t="s">
        <v>21</v>
      </c>
      <c r="D8" s="9" t="n">
        <v>40</v>
      </c>
      <c r="E8" s="9"/>
      <c r="G8" s="7" t="n">
        <v>4</v>
      </c>
      <c r="H8" s="8" t="s">
        <v>100</v>
      </c>
      <c r="I8" s="9" t="s">
        <v>101</v>
      </c>
      <c r="J8" s="9" t="s">
        <v>101</v>
      </c>
      <c r="K8" s="9"/>
      <c r="M8" s="84" t="n">
        <v>4</v>
      </c>
      <c r="N8" s="45" t="s">
        <v>151</v>
      </c>
      <c r="O8" s="45" t="n">
        <v>99</v>
      </c>
      <c r="Q8" s="15" t="n">
        <v>4</v>
      </c>
      <c r="R8" s="14" t="s">
        <v>221</v>
      </c>
      <c r="S8" s="14"/>
      <c r="T8" s="14" t="s">
        <v>265</v>
      </c>
      <c r="U8" s="14"/>
      <c r="V8" s="14"/>
    </row>
    <row r="9" customFormat="false" ht="12.75" hidden="false" customHeight="false" outlineLevel="0" collapsed="false">
      <c r="A9" s="7" t="n">
        <v>5</v>
      </c>
      <c r="B9" s="8" t="s">
        <v>22</v>
      </c>
      <c r="C9" s="9" t="s">
        <v>23</v>
      </c>
      <c r="D9" s="9" t="s">
        <v>23</v>
      </c>
      <c r="E9" s="9"/>
      <c r="G9" s="7" t="n">
        <v>5</v>
      </c>
      <c r="H9" s="8" t="s">
        <v>27</v>
      </c>
      <c r="I9" s="10" t="s">
        <v>275</v>
      </c>
      <c r="J9" s="10" t="s">
        <v>276</v>
      </c>
      <c r="K9" s="9"/>
      <c r="M9" s="84" t="n">
        <v>5</v>
      </c>
      <c r="N9" s="45" t="s">
        <v>152</v>
      </c>
      <c r="O9" s="45" t="s">
        <v>153</v>
      </c>
      <c r="Q9" s="15" t="n">
        <v>5</v>
      </c>
      <c r="R9" s="14" t="s">
        <v>222</v>
      </c>
      <c r="S9" s="78"/>
      <c r="T9" s="86" t="n">
        <v>27468</v>
      </c>
      <c r="U9" s="78" t="s">
        <v>223</v>
      </c>
      <c r="V9" s="78"/>
    </row>
    <row r="10" customFormat="false" ht="12.75" hidden="false" customHeight="false" outlineLevel="0" collapsed="false">
      <c r="A10" s="7" t="n">
        <v>6</v>
      </c>
      <c r="B10" s="8" t="s">
        <v>25</v>
      </c>
      <c r="C10" s="11" t="n">
        <v>40212</v>
      </c>
      <c r="D10" s="11" t="n">
        <v>40212</v>
      </c>
      <c r="E10" s="11"/>
      <c r="G10" s="7" t="n">
        <v>6</v>
      </c>
      <c r="H10" s="8" t="s">
        <v>107</v>
      </c>
      <c r="I10" s="9" t="n">
        <v>12345678</v>
      </c>
      <c r="J10" s="9" t="n">
        <v>12345678</v>
      </c>
      <c r="K10" s="9"/>
      <c r="M10" s="87" t="n">
        <v>6</v>
      </c>
      <c r="N10" s="20" t="s">
        <v>45</v>
      </c>
      <c r="O10" s="20" t="s">
        <v>46</v>
      </c>
      <c r="Q10" s="15" t="n">
        <v>6</v>
      </c>
      <c r="R10" s="14" t="s">
        <v>224</v>
      </c>
      <c r="S10" s="14"/>
      <c r="T10" s="14"/>
      <c r="U10" s="14" t="s">
        <v>225</v>
      </c>
      <c r="V10" s="14"/>
    </row>
    <row r="11" customFormat="false" ht="12.75" hidden="false" customHeight="false" outlineLevel="0" collapsed="false">
      <c r="A11" s="7" t="n">
        <v>7</v>
      </c>
      <c r="B11" s="8" t="s">
        <v>26</v>
      </c>
      <c r="C11" s="12" t="n">
        <v>0.425034722222222</v>
      </c>
      <c r="D11" s="12" t="n">
        <v>0.424340277777778</v>
      </c>
      <c r="E11" s="12"/>
      <c r="G11" s="7" t="n">
        <v>7</v>
      </c>
      <c r="H11" s="8" t="s">
        <v>113</v>
      </c>
      <c r="I11" s="9" t="s">
        <v>114</v>
      </c>
      <c r="J11" s="9" t="s">
        <v>114</v>
      </c>
      <c r="K11" s="9"/>
      <c r="M11" s="87" t="n">
        <v>7</v>
      </c>
      <c r="N11" s="20" t="s">
        <v>49</v>
      </c>
      <c r="O11" s="20"/>
      <c r="Q11" s="9" t="n">
        <v>7</v>
      </c>
      <c r="R11" s="8" t="s">
        <v>227</v>
      </c>
      <c r="S11" s="8" t="s">
        <v>228</v>
      </c>
      <c r="T11" s="8" t="s">
        <v>232</v>
      </c>
      <c r="U11" s="8" t="s">
        <v>229</v>
      </c>
      <c r="V11" s="8"/>
    </row>
    <row r="12" customFormat="false" ht="12.75" hidden="false" customHeight="false" outlineLevel="0" collapsed="false">
      <c r="A12" s="7" t="n">
        <v>8</v>
      </c>
      <c r="B12" s="8" t="s">
        <v>27</v>
      </c>
      <c r="C12" s="10" t="s">
        <v>275</v>
      </c>
      <c r="D12" s="10" t="s">
        <v>276</v>
      </c>
      <c r="E12" s="9"/>
      <c r="G12" s="7" t="n">
        <v>8</v>
      </c>
      <c r="H12" s="8" t="s">
        <v>115</v>
      </c>
      <c r="I12" s="11" t="n">
        <v>40212</v>
      </c>
      <c r="J12" s="11" t="n">
        <v>40212</v>
      </c>
      <c r="K12" s="11"/>
      <c r="M12" s="88" t="n">
        <v>8</v>
      </c>
      <c r="N12" s="52" t="s">
        <v>165</v>
      </c>
      <c r="O12" s="52"/>
      <c r="Q12" s="15" t="n">
        <v>8</v>
      </c>
      <c r="R12" s="14" t="s">
        <v>235</v>
      </c>
      <c r="S12" s="14" t="s">
        <v>236</v>
      </c>
      <c r="T12" s="14" t="s">
        <v>238</v>
      </c>
      <c r="U12" s="14" t="s">
        <v>237</v>
      </c>
      <c r="V12" s="14"/>
    </row>
    <row r="13" customFormat="false" ht="12.75" hidden="false" customHeight="false" outlineLevel="0" collapsed="false">
      <c r="A13" s="13" t="n">
        <v>9</v>
      </c>
      <c r="B13" s="14" t="s">
        <v>38</v>
      </c>
      <c r="C13" s="94" t="s">
        <v>276</v>
      </c>
      <c r="D13" s="94" t="s">
        <v>276</v>
      </c>
      <c r="E13" s="15"/>
      <c r="G13" s="7" t="n">
        <v>9</v>
      </c>
      <c r="H13" s="8" t="s">
        <v>116</v>
      </c>
      <c r="I13" s="12" t="n">
        <v>0.427164351851852</v>
      </c>
      <c r="J13" s="12" t="n">
        <v>0.427164351851852</v>
      </c>
      <c r="K13" s="12"/>
      <c r="M13" s="89" t="n">
        <v>9</v>
      </c>
      <c r="N13" s="54" t="s">
        <v>179</v>
      </c>
      <c r="O13" s="54"/>
      <c r="Q13" s="9" t="n">
        <v>9</v>
      </c>
      <c r="R13" s="8" t="s">
        <v>239</v>
      </c>
      <c r="S13" s="8" t="s">
        <v>240</v>
      </c>
      <c r="T13" s="8" t="s">
        <v>242</v>
      </c>
      <c r="U13" s="8" t="s">
        <v>241</v>
      </c>
      <c r="V13" s="8"/>
    </row>
    <row r="14" customFormat="false" ht="12.75" hidden="false" customHeight="false" outlineLevel="0" collapsed="false">
      <c r="A14" s="7" t="n">
        <v>10</v>
      </c>
      <c r="B14" s="8" t="s">
        <v>39</v>
      </c>
      <c r="C14" s="9" t="n">
        <v>7510101215</v>
      </c>
      <c r="D14" s="9" t="n">
        <v>9991234567</v>
      </c>
      <c r="E14" s="9"/>
      <c r="G14" s="7" t="n">
        <v>10</v>
      </c>
      <c r="H14" s="8" t="s">
        <v>54</v>
      </c>
      <c r="I14" s="9" t="s">
        <v>55</v>
      </c>
      <c r="J14" s="9" t="s">
        <v>56</v>
      </c>
      <c r="K14" s="9"/>
      <c r="M14" s="89" t="n">
        <v>10</v>
      </c>
      <c r="N14" s="54" t="s">
        <v>182</v>
      </c>
      <c r="O14" s="54"/>
      <c r="Q14" s="9" t="n">
        <v>10</v>
      </c>
      <c r="R14" s="8" t="s">
        <v>247</v>
      </c>
      <c r="S14" s="8" t="s">
        <v>248</v>
      </c>
      <c r="T14" s="8" t="s">
        <v>250</v>
      </c>
      <c r="U14" s="8" t="s">
        <v>249</v>
      </c>
      <c r="V14" s="8"/>
    </row>
    <row r="15" customFormat="false" ht="12.75" hidden="false" customHeight="false" outlineLevel="0" collapsed="false">
      <c r="A15" s="7" t="n">
        <v>11</v>
      </c>
      <c r="B15" s="8" t="s">
        <v>42</v>
      </c>
      <c r="C15" s="9" t="n">
        <v>7510101215</v>
      </c>
      <c r="D15" s="9" t="n">
        <v>9991234567</v>
      </c>
      <c r="E15" s="9"/>
      <c r="G15" s="7" t="n">
        <v>11</v>
      </c>
      <c r="H15" s="8" t="s">
        <v>117</v>
      </c>
      <c r="I15" s="9" t="s">
        <v>118</v>
      </c>
      <c r="J15" s="9" t="s">
        <v>118</v>
      </c>
      <c r="K15" s="9"/>
      <c r="M15" s="88" t="n">
        <v>11</v>
      </c>
      <c r="N15" s="52" t="s">
        <v>183</v>
      </c>
      <c r="O15" s="52"/>
      <c r="Q15" s="15" t="n">
        <v>11</v>
      </c>
      <c r="R15" s="14" t="s">
        <v>253</v>
      </c>
      <c r="S15" s="14" t="n">
        <v>14600</v>
      </c>
      <c r="T15" s="14" t="n">
        <v>11503</v>
      </c>
      <c r="U15" s="14" t="n">
        <v>10005</v>
      </c>
      <c r="V15" s="14"/>
    </row>
    <row r="16" customFormat="false" ht="12.75" hidden="false" customHeight="false" outlineLevel="0" collapsed="false">
      <c r="A16" s="13" t="n">
        <v>12</v>
      </c>
      <c r="B16" s="14" t="s">
        <v>44</v>
      </c>
      <c r="C16" s="16" t="n">
        <v>40212</v>
      </c>
      <c r="D16" s="16" t="n">
        <v>40212</v>
      </c>
      <c r="E16" s="16"/>
      <c r="G16" s="17" t="n">
        <v>12</v>
      </c>
      <c r="H16" s="18" t="s">
        <v>45</v>
      </c>
      <c r="I16" s="19" t="s">
        <v>46</v>
      </c>
      <c r="J16" s="19" t="s">
        <v>46</v>
      </c>
      <c r="K16" s="19"/>
      <c r="M16" s="90" t="n">
        <v>12</v>
      </c>
      <c r="N16" s="57" t="s">
        <v>188</v>
      </c>
      <c r="O16" s="57"/>
      <c r="Q16" s="9" t="n">
        <v>12</v>
      </c>
      <c r="R16" s="8" t="s">
        <v>257</v>
      </c>
      <c r="S16" s="8" t="s">
        <v>153</v>
      </c>
      <c r="T16" s="8" t="s">
        <v>153</v>
      </c>
      <c r="U16" s="8" t="s">
        <v>154</v>
      </c>
      <c r="V16" s="8"/>
    </row>
    <row r="17" customFormat="false" ht="12.75" hidden="false" customHeight="false" outlineLevel="0" collapsed="false">
      <c r="A17" s="17" t="n">
        <v>13</v>
      </c>
      <c r="B17" s="18" t="s">
        <v>45</v>
      </c>
      <c r="C17" s="19" t="s">
        <v>46</v>
      </c>
      <c r="D17" s="19" t="s">
        <v>46</v>
      </c>
      <c r="E17" s="19"/>
      <c r="G17" s="17" t="n">
        <v>13</v>
      </c>
      <c r="H17" s="18" t="s">
        <v>120</v>
      </c>
      <c r="I17" s="19"/>
      <c r="J17" s="19"/>
      <c r="K17" s="19"/>
      <c r="M17" s="88" t="n">
        <v>13</v>
      </c>
      <c r="N17" s="52" t="s">
        <v>199</v>
      </c>
      <c r="O17" s="59"/>
    </row>
    <row r="18" customFormat="false" ht="12.75" hidden="false" customHeight="false" outlineLevel="0" collapsed="false">
      <c r="A18" s="17" t="n">
        <v>14</v>
      </c>
      <c r="B18" s="18" t="s">
        <v>49</v>
      </c>
      <c r="C18" s="19"/>
      <c r="D18" s="19"/>
      <c r="E18" s="19"/>
      <c r="G18" s="7" t="n">
        <v>14</v>
      </c>
      <c r="H18" s="8" t="s">
        <v>42</v>
      </c>
      <c r="I18" s="9" t="n">
        <v>7510101215</v>
      </c>
      <c r="J18" s="9" t="n">
        <v>9991234567</v>
      </c>
      <c r="K18" s="9"/>
      <c r="M18" s="88" t="n">
        <v>14</v>
      </c>
      <c r="N18" s="52" t="s">
        <v>205</v>
      </c>
      <c r="O18" s="62"/>
    </row>
    <row r="19" customFormat="false" ht="12.75" hidden="false" customHeight="false" outlineLevel="0" collapsed="false">
      <c r="A19" s="7" t="n">
        <v>15</v>
      </c>
      <c r="B19" s="8" t="s">
        <v>54</v>
      </c>
      <c r="C19" s="9" t="s">
        <v>55</v>
      </c>
      <c r="D19" s="9" t="s">
        <v>56</v>
      </c>
      <c r="E19" s="9"/>
      <c r="G19" s="17" t="n">
        <v>15</v>
      </c>
      <c r="H19" s="18" t="s">
        <v>121</v>
      </c>
      <c r="I19" s="19"/>
      <c r="J19" s="19"/>
      <c r="K19" s="19"/>
      <c r="M19" s="88" t="n">
        <v>15</v>
      </c>
      <c r="N19" s="52" t="s">
        <v>206</v>
      </c>
      <c r="O19" s="62"/>
    </row>
    <row r="20" customFormat="false" ht="12.75" hidden="false" customHeight="false" outlineLevel="0" collapsed="false">
      <c r="A20" s="13" t="n">
        <v>16</v>
      </c>
      <c r="B20" s="14" t="s">
        <v>57</v>
      </c>
      <c r="C20" s="15"/>
      <c r="D20" s="15"/>
      <c r="E20" s="15"/>
      <c r="G20" s="17" t="n">
        <v>16</v>
      </c>
      <c r="H20" s="18" t="s">
        <v>122</v>
      </c>
      <c r="I20" s="19"/>
      <c r="J20" s="19"/>
      <c r="K20" s="19"/>
      <c r="M20" s="88" t="n">
        <v>16</v>
      </c>
      <c r="N20" s="52" t="s">
        <v>207</v>
      </c>
      <c r="O20" s="62"/>
    </row>
    <row r="21" customFormat="false" ht="12.75" hidden="false" customHeight="false" outlineLevel="0" collapsed="false">
      <c r="A21" s="13" t="n">
        <v>17</v>
      </c>
      <c r="B21" s="14" t="s">
        <v>58</v>
      </c>
      <c r="C21" s="15"/>
      <c r="D21" s="15"/>
      <c r="E21" s="15"/>
      <c r="G21" s="7" t="n">
        <v>17</v>
      </c>
      <c r="H21" s="8" t="s">
        <v>123</v>
      </c>
      <c r="I21" s="9" t="n">
        <v>100000000</v>
      </c>
      <c r="J21" s="9" t="n">
        <v>100000000</v>
      </c>
      <c r="K21" s="9"/>
      <c r="M21" s="88" t="n">
        <v>17</v>
      </c>
      <c r="N21" s="52" t="s">
        <v>208</v>
      </c>
      <c r="O21" s="52"/>
    </row>
    <row r="22" customFormat="false" ht="12.75" hidden="false" customHeight="false" outlineLevel="0" collapsed="false">
      <c r="A22" s="13" t="n">
        <v>18</v>
      </c>
      <c r="B22" s="14" t="s">
        <v>59</v>
      </c>
      <c r="C22" s="15"/>
      <c r="D22" s="15"/>
      <c r="E22" s="15"/>
      <c r="G22" s="7" t="n">
        <v>18</v>
      </c>
      <c r="H22" s="8" t="s">
        <v>124</v>
      </c>
      <c r="I22" s="9" t="n">
        <v>9991234567</v>
      </c>
      <c r="J22" s="9" t="n">
        <v>7510101215</v>
      </c>
      <c r="K22" s="9"/>
    </row>
    <row r="23" customFormat="false" ht="12.75" hidden="false" customHeight="false" outlineLevel="0" collapsed="false">
      <c r="A23" s="13" t="n">
        <v>19</v>
      </c>
      <c r="B23" s="14" t="s">
        <v>60</v>
      </c>
      <c r="C23" s="15" t="n">
        <v>100000000</v>
      </c>
      <c r="D23" s="15" t="n">
        <v>100000000</v>
      </c>
      <c r="E23" s="15"/>
      <c r="G23" s="7" t="n">
        <v>19</v>
      </c>
      <c r="H23" s="8" t="s">
        <v>126</v>
      </c>
      <c r="I23" s="9" t="s">
        <v>127</v>
      </c>
      <c r="J23" s="9" t="s">
        <v>127</v>
      </c>
      <c r="K23" s="9"/>
    </row>
    <row r="24" customFormat="false" ht="12.75" hidden="false" customHeight="false" outlineLevel="0" collapsed="false">
      <c r="A24" s="13" t="n">
        <v>20</v>
      </c>
      <c r="B24" s="14" t="s">
        <v>61</v>
      </c>
      <c r="C24" s="23" t="s">
        <v>62</v>
      </c>
      <c r="D24" s="23" t="s">
        <v>62</v>
      </c>
      <c r="E24" s="23"/>
      <c r="G24" s="7" t="n">
        <v>20</v>
      </c>
      <c r="H24" s="8" t="s">
        <v>128</v>
      </c>
      <c r="I24" s="11" t="n">
        <v>40215</v>
      </c>
      <c r="J24" s="11" t="n">
        <v>40215</v>
      </c>
      <c r="K24" s="11"/>
    </row>
    <row r="25" customFormat="false" ht="12.75" hidden="false" customHeight="false" outlineLevel="0" collapsed="false">
      <c r="A25" s="24" t="n">
        <v>21</v>
      </c>
      <c r="B25" s="25" t="s">
        <v>64</v>
      </c>
      <c r="C25" s="35"/>
      <c r="D25" s="35"/>
      <c r="E25" s="35"/>
      <c r="G25" s="13" t="n">
        <v>21</v>
      </c>
      <c r="H25" s="14" t="s">
        <v>129</v>
      </c>
      <c r="I25" s="16" t="n">
        <v>40215</v>
      </c>
      <c r="J25" s="16" t="n">
        <v>40215</v>
      </c>
      <c r="K25" s="16"/>
    </row>
    <row r="26" customFormat="false" ht="12.75" hidden="false" customHeight="false" outlineLevel="0" collapsed="false">
      <c r="A26" s="13" t="n">
        <v>22</v>
      </c>
      <c r="B26" s="14" t="s">
        <v>65</v>
      </c>
      <c r="C26" s="15" t="n">
        <v>9991234567</v>
      </c>
      <c r="D26" s="15" t="n">
        <v>7510101215</v>
      </c>
      <c r="E26" s="15"/>
      <c r="G26" s="7" t="n">
        <v>22</v>
      </c>
      <c r="H26" s="8" t="s">
        <v>130</v>
      </c>
      <c r="I26" s="9" t="n">
        <v>0</v>
      </c>
      <c r="J26" s="9" t="n">
        <v>0</v>
      </c>
      <c r="K26" s="9"/>
    </row>
    <row r="27" customFormat="false" ht="12.75" hidden="false" customHeight="false" outlineLevel="0" collapsed="false">
      <c r="A27" s="13" t="n">
        <v>23</v>
      </c>
      <c r="B27" s="14" t="s">
        <v>67</v>
      </c>
      <c r="C27" s="15"/>
      <c r="D27" s="15"/>
      <c r="E27" s="15"/>
      <c r="G27" s="13" t="n">
        <v>23</v>
      </c>
      <c r="H27" s="14" t="s">
        <v>68</v>
      </c>
      <c r="I27" s="15"/>
      <c r="J27" s="15"/>
      <c r="K27" s="15"/>
    </row>
    <row r="28" customFormat="false" ht="12.75" hidden="false" customHeight="false" outlineLevel="0" collapsed="false">
      <c r="A28" s="13" t="n">
        <v>24</v>
      </c>
      <c r="B28" s="14" t="s">
        <v>68</v>
      </c>
      <c r="C28" s="15"/>
      <c r="D28" s="15"/>
      <c r="E28" s="15"/>
      <c r="G28" s="13" t="n">
        <v>24</v>
      </c>
      <c r="H28" s="14" t="s">
        <v>69</v>
      </c>
      <c r="I28" s="15"/>
      <c r="J28" s="15"/>
      <c r="K28" s="15"/>
    </row>
    <row r="29" customFormat="false" ht="12.75" hidden="false" customHeight="false" outlineLevel="0" collapsed="false">
      <c r="A29" s="13" t="n">
        <v>25</v>
      </c>
      <c r="B29" s="14" t="s">
        <v>69</v>
      </c>
      <c r="C29" s="15"/>
      <c r="D29" s="15"/>
      <c r="E29" s="15"/>
      <c r="G29" s="13" t="n">
        <v>25</v>
      </c>
      <c r="H29" s="14" t="s">
        <v>71</v>
      </c>
      <c r="I29" s="15" t="n">
        <v>1000</v>
      </c>
      <c r="J29" s="15" t="n">
        <v>260</v>
      </c>
      <c r="K29" s="15"/>
    </row>
    <row r="30" customFormat="false" ht="12.75" hidden="false" customHeight="false" outlineLevel="0" collapsed="false">
      <c r="A30" s="13" t="n">
        <v>26</v>
      </c>
      <c r="B30" s="14" t="s">
        <v>70</v>
      </c>
      <c r="C30" s="15"/>
      <c r="D30" s="15"/>
      <c r="E30" s="15"/>
      <c r="G30" s="13" t="n">
        <v>26</v>
      </c>
      <c r="H30" s="14" t="s">
        <v>72</v>
      </c>
      <c r="I30" s="15" t="s">
        <v>14</v>
      </c>
      <c r="J30" s="15" t="s">
        <v>14</v>
      </c>
      <c r="K30" s="15"/>
    </row>
    <row r="31" customFormat="false" ht="12.75" hidden="false" customHeight="false" outlineLevel="0" collapsed="false">
      <c r="A31" s="13" t="n">
        <v>27</v>
      </c>
      <c r="B31" s="14" t="s">
        <v>71</v>
      </c>
      <c r="C31" s="15"/>
      <c r="D31" s="15"/>
      <c r="E31" s="15"/>
      <c r="G31" s="13" t="n">
        <v>27</v>
      </c>
      <c r="H31" s="14" t="s">
        <v>131</v>
      </c>
      <c r="I31" s="16"/>
      <c r="J31" s="16"/>
      <c r="K31" s="16"/>
    </row>
    <row r="32" customFormat="false" ht="12.75" hidden="false" customHeight="false" outlineLevel="0" collapsed="false">
      <c r="A32" s="13" t="n">
        <v>28</v>
      </c>
      <c r="B32" s="14" t="s">
        <v>72</v>
      </c>
      <c r="C32" s="15"/>
      <c r="D32" s="15"/>
      <c r="E32" s="15"/>
      <c r="G32" s="13" t="n">
        <v>28</v>
      </c>
      <c r="H32" s="14" t="s">
        <v>132</v>
      </c>
      <c r="I32" s="15"/>
      <c r="J32" s="15"/>
      <c r="K32" s="15"/>
    </row>
    <row r="33" customFormat="false" ht="12.75" hidden="false" customHeight="false" outlineLevel="0" collapsed="false">
      <c r="A33" s="27" t="n">
        <v>29</v>
      </c>
      <c r="B33" s="28" t="s">
        <v>73</v>
      </c>
      <c r="C33" s="30"/>
      <c r="D33" s="30"/>
      <c r="E33" s="30"/>
      <c r="G33" s="7" t="n">
        <v>29</v>
      </c>
      <c r="H33" s="8" t="s">
        <v>133</v>
      </c>
      <c r="I33" s="9" t="s">
        <v>87</v>
      </c>
      <c r="J33" s="9" t="s">
        <v>87</v>
      </c>
      <c r="K33" s="9"/>
    </row>
    <row r="34" customFormat="false" ht="12.75" hidden="false" customHeight="false" outlineLevel="0" collapsed="false">
      <c r="A34" s="27" t="n">
        <v>30</v>
      </c>
      <c r="B34" s="28" t="s">
        <v>74</v>
      </c>
      <c r="C34" s="29"/>
      <c r="D34" s="29"/>
      <c r="E34" s="29"/>
      <c r="G34" s="13" t="n">
        <v>30</v>
      </c>
      <c r="H34" s="14" t="s">
        <v>134</v>
      </c>
      <c r="I34" s="15"/>
      <c r="J34" s="15"/>
      <c r="K34" s="15"/>
    </row>
    <row r="35" customFormat="false" ht="12.75" hidden="false" customHeight="false" outlineLevel="0" collapsed="false">
      <c r="A35" s="27" t="n">
        <v>31</v>
      </c>
      <c r="B35" s="28" t="s">
        <v>75</v>
      </c>
      <c r="C35" s="30"/>
      <c r="D35" s="30"/>
      <c r="E35" s="30"/>
    </row>
    <row r="36" customFormat="false" ht="12.75" hidden="false" customHeight="false" outlineLevel="0" collapsed="false">
      <c r="A36" s="27" t="n">
        <v>32</v>
      </c>
      <c r="B36" s="28" t="s">
        <v>76</v>
      </c>
      <c r="C36" s="29"/>
      <c r="D36" s="29"/>
      <c r="E36" s="29"/>
    </row>
    <row r="37" customFormat="false" ht="12.75" hidden="false" customHeight="false" outlineLevel="0" collapsed="false">
      <c r="A37" s="27" t="n">
        <v>33</v>
      </c>
      <c r="B37" s="28" t="s">
        <v>77</v>
      </c>
      <c r="C37" s="29"/>
      <c r="D37" s="29"/>
      <c r="E37" s="29"/>
    </row>
    <row r="38" customFormat="false" ht="12.75" hidden="false" customHeight="false" outlineLevel="0" collapsed="false">
      <c r="A38" s="7" t="n">
        <v>34</v>
      </c>
      <c r="B38" s="8" t="s">
        <v>80</v>
      </c>
      <c r="C38" s="9" t="s">
        <v>62</v>
      </c>
      <c r="D38" s="9" t="s">
        <v>62</v>
      </c>
      <c r="E38" s="9"/>
    </row>
    <row r="39" customFormat="false" ht="12.75" hidden="false" customHeight="false" outlineLevel="0" collapsed="false">
      <c r="A39" s="7" t="n">
        <v>35</v>
      </c>
      <c r="B39" s="8" t="s">
        <v>81</v>
      </c>
      <c r="C39" s="9" t="s">
        <v>62</v>
      </c>
      <c r="D39" s="9" t="s">
        <v>62</v>
      </c>
      <c r="E39" s="9"/>
    </row>
    <row r="40" customFormat="false" ht="12.75" hidden="false" customHeight="false" outlineLevel="0" collapsed="false">
      <c r="A40" s="13" t="n">
        <v>36</v>
      </c>
      <c r="B40" s="14" t="s">
        <v>82</v>
      </c>
      <c r="C40" s="16"/>
      <c r="D40" s="16"/>
      <c r="E40" s="16"/>
    </row>
    <row r="41" customFormat="false" ht="12.75" hidden="false" customHeight="false" outlineLevel="0" collapsed="false">
      <c r="A41" s="13" t="n">
        <v>37</v>
      </c>
      <c r="B41" s="14" t="s">
        <v>83</v>
      </c>
      <c r="C41" s="32"/>
      <c r="D41" s="32"/>
      <c r="E41" s="32"/>
    </row>
    <row r="42" customFormat="false" ht="12.75" hidden="false" customHeight="false" outlineLevel="0" collapsed="false">
      <c r="A42" s="13" t="n">
        <v>38</v>
      </c>
      <c r="B42" s="14" t="s">
        <v>84</v>
      </c>
      <c r="C42" s="16"/>
      <c r="D42" s="16"/>
      <c r="E42" s="16"/>
    </row>
    <row r="43" customFormat="false" ht="12.75" hidden="false" customHeight="false" outlineLevel="0" collapsed="false">
      <c r="A43" s="13" t="n">
        <v>39</v>
      </c>
      <c r="B43" s="14" t="s">
        <v>85</v>
      </c>
      <c r="C43" s="32"/>
      <c r="D43" s="32"/>
      <c r="E43" s="32"/>
    </row>
    <row r="44" customFormat="false" ht="12.75" hidden="false" customHeight="false" outlineLevel="0" collapsed="false">
      <c r="A44" s="7" t="n">
        <v>40</v>
      </c>
      <c r="B44" s="8" t="s">
        <v>86</v>
      </c>
      <c r="C44" s="9" t="s">
        <v>87</v>
      </c>
      <c r="D44" s="9" t="s">
        <v>87</v>
      </c>
      <c r="E44" s="9"/>
    </row>
    <row r="45" customFormat="false" ht="12.75" hidden="false" customHeight="false" outlineLevel="0" collapsed="false">
      <c r="A45" s="13" t="n">
        <v>41</v>
      </c>
      <c r="B45" s="14" t="s">
        <v>88</v>
      </c>
      <c r="C45" s="15"/>
      <c r="D45" s="15"/>
      <c r="E45" s="15"/>
    </row>
    <row r="46" customFormat="false" ht="12.75" hidden="false" customHeight="false" outlineLevel="0" collapsed="false">
      <c r="B46" s="91"/>
      <c r="C46" s="92"/>
      <c r="D46" s="92"/>
      <c r="E46" s="92"/>
    </row>
    <row r="48" customFormat="false" ht="34.5" hidden="false" customHeight="true" outlineLevel="0" collapsed="false">
      <c r="A48" s="9"/>
      <c r="B48" s="5" t="s">
        <v>89</v>
      </c>
      <c r="G48" s="9"/>
      <c r="H48" s="5" t="s">
        <v>89</v>
      </c>
      <c r="M48" s="67"/>
      <c r="N48" s="5" t="s">
        <v>89</v>
      </c>
      <c r="Q48" s="9"/>
      <c r="R48" s="5" t="s">
        <v>89</v>
      </c>
    </row>
    <row r="49" customFormat="false" ht="63" hidden="false" customHeight="true" outlineLevel="0" collapsed="false">
      <c r="A49" s="15"/>
      <c r="B49" s="5" t="s">
        <v>90</v>
      </c>
      <c r="G49" s="15"/>
      <c r="H49" s="5" t="s">
        <v>90</v>
      </c>
      <c r="M49" s="71"/>
      <c r="N49" s="68" t="s">
        <v>209</v>
      </c>
      <c r="Q49" s="15"/>
      <c r="R49" s="5" t="s">
        <v>90</v>
      </c>
    </row>
    <row r="50" customFormat="false" ht="34.5" hidden="false" customHeight="true" outlineLevel="0" collapsed="false">
      <c r="A50" s="19"/>
      <c r="B50" s="5" t="s">
        <v>91</v>
      </c>
      <c r="G50" s="19"/>
      <c r="H50" s="5" t="s">
        <v>91</v>
      </c>
      <c r="M50" s="93"/>
      <c r="N50" s="5" t="s">
        <v>91</v>
      </c>
    </row>
    <row r="51" customFormat="false" ht="34.5" hidden="false" customHeight="true" outlineLevel="0" collapsed="false">
      <c r="A51" s="35"/>
      <c r="B51" s="5" t="s">
        <v>92</v>
      </c>
      <c r="M51" s="57"/>
      <c r="N51" s="5" t="s">
        <v>210</v>
      </c>
    </row>
    <row r="52" customFormat="false" ht="34.5" hidden="false" customHeight="true" outlineLevel="0" collapsed="false">
      <c r="A52" s="29"/>
      <c r="B52" s="5" t="s">
        <v>93</v>
      </c>
      <c r="M52" s="54"/>
      <c r="N52" s="68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20:50:22Z</dcterms:created>
  <dc:creator>.</dc:creator>
  <dc:description/>
  <dc:language>en-US</dc:language>
  <cp:lastModifiedBy>Seidlová Monika</cp:lastModifiedBy>
  <cp:lastPrinted>2009-06-16T09:47:34Z</cp:lastPrinted>
  <dcterms:modified xsi:type="dcterms:W3CDTF">2010-04-08T12:56:55Z</dcterms:modified>
  <cp:revision>0</cp:revision>
  <dc:subject/>
  <dc:title/>
</cp:coreProperties>
</file>